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-01-4 - SO-01 Kotelna -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-01-4 - SO-01 Kotelna -...'!$C$4:$J$36,'SO-01-4 - SO-01 Kotelna -...'!$C$42:$J$70,'SO-01-4 - SO-01 Kotelna -...'!$C$76:$K$392</definedName>
    <definedName function="false" hidden="false" localSheetId="1" name="_xlnm.Print_Titles" vbProcedure="false">'SO-01-4 - SO-01 Kotelna -...'!$88:$88</definedName>
    <definedName function="false" hidden="true" localSheetId="1" name="_xlnm._FilterDatabase" vbProcedure="false">'SO-01-4 - SO-01 Kotelna -...'!$C$88:$K$8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8" uniqueCount="72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CD22BED6-9132-456F-AAFD-F1F1C5AE2E3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0007-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OŠP a SPGŠ Litomyšl - Rekonstrukce koteln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Litomyšl</t>
  </si>
  <si>
    <t xml:space="preserve">Datum:</t>
  </si>
  <si>
    <t xml:space="preserve">30.01.2015.</t>
  </si>
  <si>
    <t xml:space="preserve">10</t>
  </si>
  <si>
    <t xml:space="preserve">100</t>
  </si>
  <si>
    <t xml:space="preserve">Zadavatel:</t>
  </si>
  <si>
    <t xml:space="preserve">IČ:</t>
  </si>
  <si>
    <t xml:space="preserve">Pardubický kraj, Komenského náměstí 125, Pardub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Pavla Tmejová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-01-4</t>
  </si>
  <si>
    <t xml:space="preserve">SO-01 Kotelna - D.1.1 Stavební část</t>
  </si>
  <si>
    <t xml:space="preserve">STA</t>
  </si>
  <si>
    <t xml:space="preserve">{E614D364-A953-4232-A76D-74C3B999F1F7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-01-4 - SO-01 Kotelna - D.1.1 Stavebn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  99 - Přesuny hmot a sutí</t>
  </si>
  <si>
    <t xml:space="preserve">PSV - Práce a dodávky PSV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83 - Dokončovací práce - nátěry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36251</t>
  </si>
  <si>
    <t xml:space="preserve">Zazdívka otvorů pl do 0,09 m2 ve zdivu nadzákladovém cihlami pálenými tl do 450 mm</t>
  </si>
  <si>
    <t xml:space="preserve">kus</t>
  </si>
  <si>
    <t xml:space="preserve">CS ÚRS 2014 02</t>
  </si>
  <si>
    <t xml:space="preserve">4</t>
  </si>
  <si>
    <t xml:space="preserve">244883655</t>
  </si>
  <si>
    <t xml:space="preserve">VV</t>
  </si>
  <si>
    <t xml:space="preserve">stávající průduchy</t>
  </si>
  <si>
    <t xml:space="preserve">310236261</t>
  </si>
  <si>
    <t xml:space="preserve">Zazdívka otvorů pl do 0,09 m2 ve zdivu nadzákladovém cihlami pálenými tl do 600 mm</t>
  </si>
  <si>
    <t xml:space="preserve">-820280064</t>
  </si>
  <si>
    <t xml:space="preserve">317234410</t>
  </si>
  <si>
    <t xml:space="preserve">Vyzdívka mezi nosníky z cihel pálených na MC</t>
  </si>
  <si>
    <t xml:space="preserve">m3</t>
  </si>
  <si>
    <t xml:space="preserve">1346289743</t>
  </si>
  <si>
    <t xml:space="preserve">I 100</t>
  </si>
  <si>
    <t xml:space="preserve">0,90*0,30*0,10+0,90*0,40*0,10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-1419420545</t>
  </si>
  <si>
    <t xml:space="preserve">0,80*2*0,010</t>
  </si>
  <si>
    <t xml:space="preserve">5</t>
  </si>
  <si>
    <t xml:space="preserve">317944323</t>
  </si>
  <si>
    <t xml:space="preserve">Válcované nosníky č.14 až 22 dodatečně osazované do připravených otvorů</t>
  </si>
  <si>
    <t xml:space="preserve">1278433936</t>
  </si>
  <si>
    <t xml:space="preserve">(1,00+0,25)*0,016</t>
  </si>
  <si>
    <t xml:space="preserve">6</t>
  </si>
  <si>
    <t xml:space="preserve">342272523</t>
  </si>
  <si>
    <t xml:space="preserve">Příčky tl 150 mm z pórobetonových přesných hladkých příčkovek objemové hmotnosti 500 kg/m3</t>
  </si>
  <si>
    <t xml:space="preserve">m2</t>
  </si>
  <si>
    <t xml:space="preserve">1620971352</t>
  </si>
  <si>
    <t xml:space="preserve">1,80*2,10-0,90*1,70</t>
  </si>
  <si>
    <t xml:space="preserve">7</t>
  </si>
  <si>
    <t xml:space="preserve">346244381</t>
  </si>
  <si>
    <t xml:space="preserve">Plentování jednostranné v do 200 mm válcovaných nosníků cihlami</t>
  </si>
  <si>
    <t xml:space="preserve">423529171</t>
  </si>
  <si>
    <t xml:space="preserve">0,90*0,10</t>
  </si>
  <si>
    <t xml:space="preserve">Vodorovné konstrukce</t>
  </si>
  <si>
    <t xml:space="preserve">8</t>
  </si>
  <si>
    <t xml:space="preserve">41138P854</t>
  </si>
  <si>
    <t xml:space="preserve">Uzavření prostupu stropem 400x200 mm po demontovaném expanzním potrubí včetně konečné nášlapné vrstvy</t>
  </si>
  <si>
    <t xml:space="preserve">soubor</t>
  </si>
  <si>
    <t xml:space="preserve">-472231852</t>
  </si>
  <si>
    <t xml:space="preserve">(3x nášlapná vrstva-dřevěné parkety + dřevěná lišta</t>
  </si>
  <si>
    <t xml:space="preserve">délky 0,5m, 1x nášlapná vrstva betonová mazanina)</t>
  </si>
  <si>
    <t xml:space="preserve">9</t>
  </si>
  <si>
    <t xml:space="preserve">413232211</t>
  </si>
  <si>
    <t xml:space="preserve">Zazdívka zhlaví válcovaných nosníků v do 150 mm</t>
  </si>
  <si>
    <t xml:space="preserve">1168325190</t>
  </si>
  <si>
    <t xml:space="preserve">U 140</t>
  </si>
  <si>
    <t xml:space="preserve">Úpravy povrchů, podlahy a osazování výplní</t>
  </si>
  <si>
    <t xml:space="preserve">611325421</t>
  </si>
  <si>
    <t xml:space="preserve">Oprava vnitřní vápenocementové štukové omítky stropů v rozsahu plochy do 10%</t>
  </si>
  <si>
    <t xml:space="preserve">600184881</t>
  </si>
  <si>
    <t xml:space="preserve">5% z celkové plochy</t>
  </si>
  <si>
    <t xml:space="preserve">plynová kotelna</t>
  </si>
  <si>
    <t xml:space="preserve">10,80*6,90/2</t>
  </si>
  <si>
    <t xml:space="preserve">M+R</t>
  </si>
  <si>
    <t xml:space="preserve">3,10*1,99/2</t>
  </si>
  <si>
    <t xml:space="preserve">11</t>
  </si>
  <si>
    <t xml:space="preserve">612321141</t>
  </si>
  <si>
    <t xml:space="preserve">Vápenocementová omítka štuková dvouvrstvá vnitřních stěn nanášená ručně</t>
  </si>
  <si>
    <t xml:space="preserve">558198391</t>
  </si>
  <si>
    <t xml:space="preserve">chodba</t>
  </si>
  <si>
    <t xml:space="preserve">(1,80+0,15*2)*2,10+1,80*0,15</t>
  </si>
  <si>
    <t xml:space="preserve">(1,00+1,80*2)*0,10</t>
  </si>
  <si>
    <t xml:space="preserve">-0,90*1,71</t>
  </si>
  <si>
    <t xml:space="preserve">půdní prostor</t>
  </si>
  <si>
    <t xml:space="preserve">1,00*1,00-0,50*0,40</t>
  </si>
  <si>
    <t xml:space="preserve">(0,50+0,40)*2*0,40</t>
  </si>
  <si>
    <t xml:space="preserve">12</t>
  </si>
  <si>
    <t xml:space="preserve">612821002</t>
  </si>
  <si>
    <t xml:space="preserve">Vnitřní sanační štuková omítka pro vlhké zdivo prováděná ručně</t>
  </si>
  <si>
    <t xml:space="preserve">1289031154</t>
  </si>
  <si>
    <t xml:space="preserve">(10,30+6,90)*2*2,40</t>
  </si>
  <si>
    <t xml:space="preserve">0,75*1,08*2+0,45*0,90/2*2*3+0,75*0,10*2*3</t>
  </si>
  <si>
    <t xml:space="preserve">-0,89*1,08-1,20*0,10*3-0,80*0,80</t>
  </si>
  <si>
    <t xml:space="preserve">13</t>
  </si>
  <si>
    <t xml:space="preserve">612325421</t>
  </si>
  <si>
    <t xml:space="preserve">Oprava vnitřní vápenocementové štukové omítky stěn v rozsahu plochy do 10%</t>
  </si>
  <si>
    <t xml:space="preserve">-558751620</t>
  </si>
  <si>
    <t xml:space="preserve">0,50*2,10*2,00</t>
  </si>
  <si>
    <t xml:space="preserve">(10,30+6,90)*2*1,10+10,30*0,15*2</t>
  </si>
  <si>
    <t xml:space="preserve">(0,89+0,62*2)*0,75+(1,36+0,80*2)*0,75*3</t>
  </si>
  <si>
    <t xml:space="preserve">-0,89*1,08-1,20*0,80*3</t>
  </si>
  <si>
    <t xml:space="preserve">2,93*2,25*2+1,99*1,95*2</t>
  </si>
  <si>
    <t xml:space="preserve">(1,36+0,90*2)*0,75</t>
  </si>
  <si>
    <t xml:space="preserve">-0,80*1,97-1,20*0,90</t>
  </si>
  <si>
    <t xml:space="preserve">učebna</t>
  </si>
  <si>
    <t xml:space="preserve">6,50*2,40</t>
  </si>
  <si>
    <t xml:space="preserve">-0,80*0,70</t>
  </si>
  <si>
    <t xml:space="preserve">14</t>
  </si>
  <si>
    <t xml:space="preserve">61232P512</t>
  </si>
  <si>
    <t xml:space="preserve">Oprava omítky rýhy po elektromontáži - zahození, omítka a malba</t>
  </si>
  <si>
    <t xml:space="preserve">137428832</t>
  </si>
  <si>
    <t xml:space="preserve">kabinet TV v 1.NP</t>
  </si>
  <si>
    <t xml:space="preserve">1,000*0,10+2,50*0,10</t>
  </si>
  <si>
    <t xml:space="preserve">631312141</t>
  </si>
  <si>
    <t xml:space="preserve">Doplnění rýh v dosavadních mazaninách betonem prostým</t>
  </si>
  <si>
    <t xml:space="preserve">-784977291</t>
  </si>
  <si>
    <t xml:space="preserve">oprava  ZTI</t>
  </si>
  <si>
    <t xml:space="preserve">16,00*0,60*0,15</t>
  </si>
  <si>
    <t xml:space="preserve">16</t>
  </si>
  <si>
    <t xml:space="preserve">632451034</t>
  </si>
  <si>
    <t xml:space="preserve">Vyrovnávací potěr tl do 50 mm z MC 15 provedený v ploše</t>
  </si>
  <si>
    <t xml:space="preserve">-518375288</t>
  </si>
  <si>
    <t xml:space="preserve">oprava po vybouraných základech</t>
  </si>
  <si>
    <t xml:space="preserve">2,10*1,40+5,80*1,60+1,80*0,80</t>
  </si>
  <si>
    <t xml:space="preserve">17</t>
  </si>
  <si>
    <t xml:space="preserve">63290P001</t>
  </si>
  <si>
    <t xml:space="preserve">Cementová stěrka</t>
  </si>
  <si>
    <t xml:space="preserve">544682226</t>
  </si>
  <si>
    <t xml:space="preserve">70,60</t>
  </si>
  <si>
    <t xml:space="preserve">18</t>
  </si>
  <si>
    <t xml:space="preserve">63290P002</t>
  </si>
  <si>
    <t xml:space="preserve">Kontaktní spojovací můstek včetně penetrace</t>
  </si>
  <si>
    <t xml:space="preserve">-1956514694</t>
  </si>
  <si>
    <t xml:space="preserve">19</t>
  </si>
  <si>
    <t xml:space="preserve">642942111</t>
  </si>
  <si>
    <t xml:space="preserve">Osazování zárubní nebo rámů dveřních kovových do 2,5 m2 na MC</t>
  </si>
  <si>
    <t xml:space="preserve">1730597344</t>
  </si>
  <si>
    <t xml:space="preserve">3 - 800x700</t>
  </si>
  <si>
    <t xml:space="preserve">4 - 800x800</t>
  </si>
  <si>
    <t xml:space="preserve">5 - 500x400</t>
  </si>
  <si>
    <t xml:space="preserve">6 - 420x870</t>
  </si>
  <si>
    <t xml:space="preserve">20</t>
  </si>
  <si>
    <t xml:space="preserve">642945111</t>
  </si>
  <si>
    <t xml:space="preserve">Osazování protipožárních nebo protiplynových zárubní dveří jednokřídlových do 2,5 m2</t>
  </si>
  <si>
    <t xml:space="preserve">1222181402</t>
  </si>
  <si>
    <t xml:space="preserve">1 - 800x1970</t>
  </si>
  <si>
    <t xml:space="preserve">2 - 900x1710</t>
  </si>
  <si>
    <t xml:space="preserve">Trubní vedení</t>
  </si>
  <si>
    <t xml:space="preserve">894201213</t>
  </si>
  <si>
    <t xml:space="preserve">Stěny šachet tl nad 200 mm z prostého betonu obyčejného tř. C 16/20</t>
  </si>
  <si>
    <t xml:space="preserve">1096401872</t>
  </si>
  <si>
    <t xml:space="preserve">oprava stávající šachty</t>
  </si>
  <si>
    <t xml:space="preserve">(1,20+0,60)*2*0,50*0,12</t>
  </si>
  <si>
    <t xml:space="preserve">22</t>
  </si>
  <si>
    <t xml:space="preserve">894201293</t>
  </si>
  <si>
    <t xml:space="preserve">Příplatek za tloušťku stěn šachet z betonu prostého do 200 mm</t>
  </si>
  <si>
    <t xml:space="preserve">-1357527873</t>
  </si>
  <si>
    <t xml:space="preserve">23</t>
  </si>
  <si>
    <t xml:space="preserve">953941210</t>
  </si>
  <si>
    <t xml:space="preserve">Osazování kovových poklopů s rámy pl do 1 m2</t>
  </si>
  <si>
    <t xml:space="preserve">358045197</t>
  </si>
  <si>
    <t xml:space="preserve">24</t>
  </si>
  <si>
    <t xml:space="preserve">M</t>
  </si>
  <si>
    <t xml:space="preserve">553P28121001</t>
  </si>
  <si>
    <t xml:space="preserve">Ocelový pochůzný poklop na šachtu 800x600 mm s rámem</t>
  </si>
  <si>
    <t xml:space="preserve">-1017919725</t>
  </si>
  <si>
    <t xml:space="preserve">Ostatní konstrukce a práce-bourání</t>
  </si>
  <si>
    <t xml:space="preserve">25</t>
  </si>
  <si>
    <t xml:space="preserve">953943113</t>
  </si>
  <si>
    <t xml:space="preserve">Osazování výrobků do 15 kg/kus do vysekaných kapes zdiva bez jejich dodání</t>
  </si>
  <si>
    <t xml:space="preserve">1566411571</t>
  </si>
  <si>
    <t xml:space="preserve">26</t>
  </si>
  <si>
    <t xml:space="preserve">44932P001</t>
  </si>
  <si>
    <t xml:space="preserve">PHP práškový s hasicí schopností 27A</t>
  </si>
  <si>
    <t xml:space="preserve">914330357</t>
  </si>
  <si>
    <t xml:space="preserve">27</t>
  </si>
  <si>
    <t xml:space="preserve">95290P231</t>
  </si>
  <si>
    <t xml:space="preserve">Vyčištění a zapravrní otvorů 300x300 mm ve zdi do tl.1 000 mm </t>
  </si>
  <si>
    <t xml:space="preserve">-93467847</t>
  </si>
  <si>
    <t xml:space="preserve">místnost MaR</t>
  </si>
  <si>
    <t xml:space="preserve">28</t>
  </si>
  <si>
    <t xml:space="preserve">966079881</t>
  </si>
  <si>
    <t xml:space="preserve">Přerušení různých ocelových profilů průřezu do 700 mm2</t>
  </si>
  <si>
    <t xml:space="preserve">-880116450</t>
  </si>
  <si>
    <t xml:space="preserve">29</t>
  </si>
  <si>
    <t xml:space="preserve">966079991</t>
  </si>
  <si>
    <t xml:space="preserve">Příplatek k přerušení různých ocelových profilů ZKD 500 mm2 průřezu</t>
  </si>
  <si>
    <t xml:space="preserve">-1865395099</t>
  </si>
  <si>
    <t xml:space="preserve">30</t>
  </si>
  <si>
    <t xml:space="preserve">967042713</t>
  </si>
  <si>
    <t xml:space="preserve">Odsekání zdiva z kamene nebo betonu plošné tl do 150 mm</t>
  </si>
  <si>
    <t xml:space="preserve">-665960844</t>
  </si>
  <si>
    <t xml:space="preserve">31</t>
  </si>
  <si>
    <t xml:space="preserve">968072455</t>
  </si>
  <si>
    <t xml:space="preserve">Vybourání kovových dveřních zárubní pl do 2 m2</t>
  </si>
  <si>
    <t xml:space="preserve">-780594651</t>
  </si>
  <si>
    <t xml:space="preserve">1100x1000</t>
  </si>
  <si>
    <t xml:space="preserve">32</t>
  </si>
  <si>
    <t xml:space="preserve">971033451</t>
  </si>
  <si>
    <t xml:space="preserve">Vybourání otvorů ve zdivu cihelném pl do 0,25 m2 na MVC nebo MV tl do 450 mm</t>
  </si>
  <si>
    <t xml:space="preserve">-1279844930</t>
  </si>
  <si>
    <t xml:space="preserve">33</t>
  </si>
  <si>
    <t xml:space="preserve">973022251</t>
  </si>
  <si>
    <t xml:space="preserve">Vysekání kapes ve zdivu z kamene pl do 0,10 m2 hl do 300 mm</t>
  </si>
  <si>
    <t xml:space="preserve">519231435</t>
  </si>
  <si>
    <t xml:space="preserve">34</t>
  </si>
  <si>
    <t xml:space="preserve">974031664</t>
  </si>
  <si>
    <t xml:space="preserve">Vysekání rýh ve zdivu cihelném pro vtahování nosníků hl do 150 mm v do 150 mm</t>
  </si>
  <si>
    <t xml:space="preserve">m</t>
  </si>
  <si>
    <t xml:space="preserve">-2021143170</t>
  </si>
  <si>
    <t xml:space="preserve">0,85*2*3</t>
  </si>
  <si>
    <t xml:space="preserve">35</t>
  </si>
  <si>
    <t xml:space="preserve">978013191</t>
  </si>
  <si>
    <t xml:space="preserve">Otlučení vnitřních omítek stěn MV nebo MVC stěn v rozsahu do 100 %</t>
  </si>
  <si>
    <t xml:space="preserve">-664741033</t>
  </si>
  <si>
    <t xml:space="preserve">-0,89*1,08-1,20*0,10*3</t>
  </si>
  <si>
    <t xml:space="preserve">36</t>
  </si>
  <si>
    <t xml:space="preserve">997013111</t>
  </si>
  <si>
    <t xml:space="preserve">Vnitrostaveništní doprava suti a vybouraných hmot pro budovy v do 6 m s použitím mechanizace</t>
  </si>
  <si>
    <t xml:space="preserve">1332062475</t>
  </si>
  <si>
    <t xml:space="preserve">37</t>
  </si>
  <si>
    <t xml:space="preserve">997013501</t>
  </si>
  <si>
    <t xml:space="preserve">Odvoz suti a vybouraných hmot na skládku nebo meziskládku do 1 km se složením</t>
  </si>
  <si>
    <t xml:space="preserve">-1777555755</t>
  </si>
  <si>
    <t xml:space="preserve">38</t>
  </si>
  <si>
    <t xml:space="preserve">997013509</t>
  </si>
  <si>
    <t xml:space="preserve">Příplatek k odvozu suti a vybouraných hmot na skládku ZKD 1 km přes 1 km</t>
  </si>
  <si>
    <t xml:space="preserve">1083264614</t>
  </si>
  <si>
    <t xml:space="preserve">10,042*3</t>
  </si>
  <si>
    <t xml:space="preserve">39</t>
  </si>
  <si>
    <t xml:space="preserve">997013999</t>
  </si>
  <si>
    <t xml:space="preserve">Poplatek za uložení suti na skládku</t>
  </si>
  <si>
    <t xml:space="preserve">-447606591</t>
  </si>
  <si>
    <t xml:space="preserve">99</t>
  </si>
  <si>
    <t xml:space="preserve">Přesuny hmot a sutí</t>
  </si>
  <si>
    <t xml:space="preserve">40</t>
  </si>
  <si>
    <t xml:space="preserve">998018003</t>
  </si>
  <si>
    <t xml:space="preserve">Přesun hmot ruční pro budovy v do 24 m</t>
  </si>
  <si>
    <t xml:space="preserve">323110809</t>
  </si>
  <si>
    <t xml:space="preserve">41</t>
  </si>
  <si>
    <t xml:space="preserve">998018011</t>
  </si>
  <si>
    <t xml:space="preserve">Příplatek k ručnímu přesunu hmot pro budovy zděné za zvětšený přesun ZKD 100 m</t>
  </si>
  <si>
    <t xml:space="preserve">-1532068447</t>
  </si>
  <si>
    <t xml:space="preserve">PSV</t>
  </si>
  <si>
    <t xml:space="preserve">Práce a dodávky PSV</t>
  </si>
  <si>
    <t xml:space="preserve">764</t>
  </si>
  <si>
    <t xml:space="preserve">Konstrukce klempířské</t>
  </si>
  <si>
    <t xml:space="preserve">42</t>
  </si>
  <si>
    <t xml:space="preserve">764234411</t>
  </si>
  <si>
    <t xml:space="preserve">Oplechování horních ploch a nadezdívek (atik) bez rohů z Cu plechu mechanicky kotvené rš  přes 800mm - komínová hlava</t>
  </si>
  <si>
    <t xml:space="preserve">-1895300516</t>
  </si>
  <si>
    <t xml:space="preserve">43</t>
  </si>
  <si>
    <t xml:space="preserve">764002851</t>
  </si>
  <si>
    <t xml:space="preserve">Demontáž oplechování horních ploch zdí a nadezdívek, komínové hlavy do suti</t>
  </si>
  <si>
    <t xml:space="preserve">251620729</t>
  </si>
  <si>
    <t xml:space="preserve">44</t>
  </si>
  <si>
    <t xml:space="preserve">998764103</t>
  </si>
  <si>
    <t xml:space="preserve">Přesun hmot tonážní pro konstrukce klempířské v objektech v do 24 m</t>
  </si>
  <si>
    <t xml:space="preserve">337300575</t>
  </si>
  <si>
    <t xml:space="preserve">45</t>
  </si>
  <si>
    <t xml:space="preserve">998764192</t>
  </si>
  <si>
    <t xml:space="preserve">Příplatek k přesunu hmot tonážní 764 za zvětšený přesun do 100 m</t>
  </si>
  <si>
    <t xml:space="preserve">-949913430</t>
  </si>
  <si>
    <t xml:space="preserve">46</t>
  </si>
  <si>
    <t xml:space="preserve">997013211</t>
  </si>
  <si>
    <t xml:space="preserve">Vnitrostaveništní doprava suti a vybouraných hmot pro budovy v do 6 m ručně</t>
  </si>
  <si>
    <t xml:space="preserve">1005675510</t>
  </si>
  <si>
    <t xml:space="preserve">47</t>
  </si>
  <si>
    <t xml:space="preserve">-136387794</t>
  </si>
  <si>
    <t xml:space="preserve">48</t>
  </si>
  <si>
    <t xml:space="preserve">15976280</t>
  </si>
  <si>
    <t xml:space="preserve">0,010*3</t>
  </si>
  <si>
    <t xml:space="preserve">766</t>
  </si>
  <si>
    <t xml:space="preserve">Konstrukce truhlářské</t>
  </si>
  <si>
    <t xml:space="preserve">49</t>
  </si>
  <si>
    <t xml:space="preserve">766660021</t>
  </si>
  <si>
    <t xml:space="preserve">Montáž dveřních křídel otvíravých 1křídlových š do 0,8 m požárních do ocelové zárubně</t>
  </si>
  <si>
    <t xml:space="preserve">-1910490480</t>
  </si>
  <si>
    <t xml:space="preserve">1 -  800x1970 mm</t>
  </si>
  <si>
    <t xml:space="preserve">50</t>
  </si>
  <si>
    <t xml:space="preserve">611P20301101</t>
  </si>
  <si>
    <t xml:space="preserve">Dveře plné levé s požárné odolností EW 30 DP3 včetně ocelové zárubně a samozavíračem 800x1970 mm</t>
  </si>
  <si>
    <t xml:space="preserve">-224029722</t>
  </si>
  <si>
    <t xml:space="preserve">51</t>
  </si>
  <si>
    <t xml:space="preserve">766660022</t>
  </si>
  <si>
    <t xml:space="preserve">Montáž dveřních křídel otvíravých 1křídlových š přes 0,8 m požárních do ocelové zárubně</t>
  </si>
  <si>
    <t xml:space="preserve">1625270615</t>
  </si>
  <si>
    <t xml:space="preserve">2 -  900x1710 mm</t>
  </si>
  <si>
    <t xml:space="preserve">52</t>
  </si>
  <si>
    <t xml:space="preserve">611P20301102</t>
  </si>
  <si>
    <t xml:space="preserve">Dveře plné levé s požárné odolností EW 30 DP3 včetně ocelové zárubně a samozavíračem 900x1710 mm</t>
  </si>
  <si>
    <t xml:space="preserve">-570166043</t>
  </si>
  <si>
    <t xml:space="preserve">53</t>
  </si>
  <si>
    <t xml:space="preserve">766660717</t>
  </si>
  <si>
    <t xml:space="preserve">Montáž dveřních křídel samozavírače na ocelovou zárubeň</t>
  </si>
  <si>
    <t xml:space="preserve">737897149</t>
  </si>
  <si>
    <t xml:space="preserve">54</t>
  </si>
  <si>
    <t xml:space="preserve">766695212</t>
  </si>
  <si>
    <t xml:space="preserve">Montáž truhlářských prahů dveří 1křídlových šířky do 10 cm</t>
  </si>
  <si>
    <t xml:space="preserve">-1248433152</t>
  </si>
  <si>
    <t xml:space="preserve">55</t>
  </si>
  <si>
    <t xml:space="preserve">611871560</t>
  </si>
  <si>
    <t xml:space="preserve">prah dveřní dřevěný dubový tl 2 cm dl.82 cm š 10 cm</t>
  </si>
  <si>
    <t xml:space="preserve">-922027922</t>
  </si>
  <si>
    <t xml:space="preserve">56</t>
  </si>
  <si>
    <t xml:space="preserve">611871760</t>
  </si>
  <si>
    <t xml:space="preserve">prah dveřní dřevěný dubový tl 2 cm dl.92 cm š 10 cm</t>
  </si>
  <si>
    <t xml:space="preserve">-1922877744</t>
  </si>
  <si>
    <t xml:space="preserve">57</t>
  </si>
  <si>
    <t xml:space="preserve">76690P003</t>
  </si>
  <si>
    <t xml:space="preserve">Atypická výplň okna sendvičová konstrukce cementotřískové desky tl.8 mm s minerální vatou tl.60 mm 600x750 mm přikotvená na okenním rámu včetně  montáže</t>
  </si>
  <si>
    <t xml:space="preserve">273029408</t>
  </si>
  <si>
    <t xml:space="preserve">58</t>
  </si>
  <si>
    <t xml:space="preserve">998766101</t>
  </si>
  <si>
    <t xml:space="preserve">Přesun hmot tonážní pro konstrukce truhlářské v objektech v do 6 m</t>
  </si>
  <si>
    <t xml:space="preserve">552969333</t>
  </si>
  <si>
    <t xml:space="preserve">59</t>
  </si>
  <si>
    <t xml:space="preserve">998766192</t>
  </si>
  <si>
    <t xml:space="preserve">Příplatek k přesunu hmot tonážní 766 za zvětšený přesun do 100 m</t>
  </si>
  <si>
    <t xml:space="preserve">1324061181</t>
  </si>
  <si>
    <t xml:space="preserve">767</t>
  </si>
  <si>
    <t xml:space="preserve">Konstrukce zámečnické</t>
  </si>
  <si>
    <t xml:space="preserve">60</t>
  </si>
  <si>
    <t xml:space="preserve">767646401</t>
  </si>
  <si>
    <t xml:space="preserve">Montáž revizních dvířek 1křídlových s rámem výšky do 1000 mm</t>
  </si>
  <si>
    <t xml:space="preserve">-990117747</t>
  </si>
  <si>
    <t xml:space="preserve">5 -  500x400 mm</t>
  </si>
  <si>
    <t xml:space="preserve">6 -  420x870 mm</t>
  </si>
  <si>
    <t xml:space="preserve">61</t>
  </si>
  <si>
    <t xml:space="preserve">553P28121003</t>
  </si>
  <si>
    <t xml:space="preserve">Komínová ocelová jednokřídlová dvírka pravá 500x400 mm včetně úhelníkového rámu </t>
  </si>
  <si>
    <t xml:space="preserve">-185346927</t>
  </si>
  <si>
    <t xml:space="preserve">62</t>
  </si>
  <si>
    <t xml:space="preserve">553P28121004</t>
  </si>
  <si>
    <t xml:space="preserve">Ocelová jednokřídlová dvířka plná pravá 420x870 mm včetně uhelníkového rámu</t>
  </si>
  <si>
    <t xml:space="preserve">-1049413421</t>
  </si>
  <si>
    <t xml:space="preserve">63</t>
  </si>
  <si>
    <t xml:space="preserve">767646421</t>
  </si>
  <si>
    <t xml:space="preserve">Montáž revizních dvířek 2křídlových s rámem výšky do 1000 mm</t>
  </si>
  <si>
    <t xml:space="preserve">-68814723</t>
  </si>
  <si>
    <t xml:space="preserve">64</t>
  </si>
  <si>
    <t xml:space="preserve">553P28121005</t>
  </si>
  <si>
    <t xml:space="preserve">Ocelová dvoukřídlová dvířka plná 800x700 mm včetně ocelového rámu</t>
  </si>
  <si>
    <t xml:space="preserve">103227921</t>
  </si>
  <si>
    <t xml:space="preserve">65</t>
  </si>
  <si>
    <t xml:space="preserve">553P28121006</t>
  </si>
  <si>
    <t xml:space="preserve">Ocelová dvoukřídlová dvířka s větracími mřížkami 800x600 mm včetně ocelového rámu a pevnou části z plechu celkový rozměr 800x800 mm</t>
  </si>
  <si>
    <t xml:space="preserve">980000467</t>
  </si>
  <si>
    <t xml:space="preserve">66</t>
  </si>
  <si>
    <t xml:space="preserve">767646521</t>
  </si>
  <si>
    <t xml:space="preserve">Montáž dveří protipožárního uzávěru dvoukřídlového výšky do 1970 mm</t>
  </si>
  <si>
    <t xml:space="preserve">-1698024527</t>
  </si>
  <si>
    <t xml:space="preserve">67</t>
  </si>
  <si>
    <t xml:space="preserve">553P28121002</t>
  </si>
  <si>
    <t xml:space="preserve">Dvoukřídlová dvířka (plechová) plná s požární odolností EW 30 DP3 1100x1000 mm </t>
  </si>
  <si>
    <t xml:space="preserve">-425455270</t>
  </si>
  <si>
    <t xml:space="preserve">68</t>
  </si>
  <si>
    <t xml:space="preserve">767995114</t>
  </si>
  <si>
    <t xml:space="preserve">Montáž atypických zámečnických konstrukcí hmotnosti do 50 kg</t>
  </si>
  <si>
    <t xml:space="preserve">kg</t>
  </si>
  <si>
    <t xml:space="preserve">-891058919</t>
  </si>
  <si>
    <t xml:space="preserve">ocelové schodiště v plynové kotelně</t>
  </si>
  <si>
    <t xml:space="preserve">37,7</t>
  </si>
  <si>
    <t xml:space="preserve">69</t>
  </si>
  <si>
    <t xml:space="preserve">553P28121007</t>
  </si>
  <si>
    <t xml:space="preserve">L 50x50x5 mm vyztužující stávající ocelové schodiště</t>
  </si>
  <si>
    <t xml:space="preserve">-495352745</t>
  </si>
  <si>
    <t xml:space="preserve">70</t>
  </si>
  <si>
    <t xml:space="preserve">998767101</t>
  </si>
  <si>
    <t xml:space="preserve">Přesun hmot tonážní pro zámečnické konstrukce v objektech v do 6 m</t>
  </si>
  <si>
    <t xml:space="preserve">993727674</t>
  </si>
  <si>
    <t xml:space="preserve">71</t>
  </si>
  <si>
    <t xml:space="preserve">998767192</t>
  </si>
  <si>
    <t xml:space="preserve">Příplatek k přesunu hmot tonážní 767 za zvětšený přesun do 100 m</t>
  </si>
  <si>
    <t xml:space="preserve">-312072415</t>
  </si>
  <si>
    <t xml:space="preserve">783</t>
  </si>
  <si>
    <t xml:space="preserve">Dokončovací práce - nátěry</t>
  </si>
  <si>
    <t xml:space="preserve">72</t>
  </si>
  <si>
    <t xml:space="preserve">783224900</t>
  </si>
  <si>
    <t xml:space="preserve">Opravy nátěrů syntetických kovových doplňkových konstrukcí jednonásobné a 1x email</t>
  </si>
  <si>
    <t xml:space="preserve">-1865894046</t>
  </si>
  <si>
    <t xml:space="preserve">U140</t>
  </si>
  <si>
    <t xml:space="preserve">0,24*31,20</t>
  </si>
  <si>
    <t xml:space="preserve">U100</t>
  </si>
  <si>
    <t xml:space="preserve">0,20*10,00</t>
  </si>
  <si>
    <t xml:space="preserve">trubka průměr 108 mm</t>
  </si>
  <si>
    <t xml:space="preserve">3,14*0,108*13,20</t>
  </si>
  <si>
    <t xml:space="preserve">okna</t>
  </si>
  <si>
    <t xml:space="preserve">1,20*0,90*3</t>
  </si>
  <si>
    <t xml:space="preserve">73</t>
  </si>
  <si>
    <t xml:space="preserve">783225100</t>
  </si>
  <si>
    <t xml:space="preserve">Nátěry syntetické kovových doplňkových konstrukcí barva standardní dvojnásobné a 1x email</t>
  </si>
  <si>
    <t xml:space="preserve">163299283</t>
  </si>
  <si>
    <t xml:space="preserve">(0,800+1,97*2)*0,20</t>
  </si>
  <si>
    <t xml:space="preserve">(0,90+1,71*2)*0,20</t>
  </si>
  <si>
    <t xml:space="preserve">0,90*0,80*2</t>
  </si>
  <si>
    <t xml:space="preserve">1,20*1,20*2</t>
  </si>
  <si>
    <t xml:space="preserve">0,90*0,90*2</t>
  </si>
  <si>
    <t xml:space="preserve">0,60*0,50*2</t>
  </si>
  <si>
    <t xml:space="preserve">0,55*1,00*2</t>
  </si>
  <si>
    <t xml:space="preserve">ocelový poklop</t>
  </si>
  <si>
    <t xml:space="preserve">0,70*0,90*2</t>
  </si>
  <si>
    <t xml:space="preserve">0,24*2*1,00</t>
  </si>
  <si>
    <t xml:space="preserve">74</t>
  </si>
  <si>
    <t xml:space="preserve">78322P990</t>
  </si>
  <si>
    <t xml:space="preserve">Nátěr stávajícího ocelového schodiště v plynové kotelně</t>
  </si>
  <si>
    <t xml:space="preserve">-917207428</t>
  </si>
  <si>
    <t xml:space="preserve">75</t>
  </si>
  <si>
    <t xml:space="preserve">783903812</t>
  </si>
  <si>
    <t xml:space="preserve">Odmaštění nátěrů saponáty a očištění</t>
  </si>
  <si>
    <t xml:space="preserve">2087509863</t>
  </si>
  <si>
    <t xml:space="preserve">784</t>
  </si>
  <si>
    <t xml:space="preserve">Dokončovací práce - malby a tapety</t>
  </si>
  <si>
    <t xml:space="preserve">76</t>
  </si>
  <si>
    <t xml:space="preserve">784171101</t>
  </si>
  <si>
    <t xml:space="preserve">Zakrytí vnitřních podlah včetně pozdějšího odkrytí</t>
  </si>
  <si>
    <t xml:space="preserve">383138275</t>
  </si>
  <si>
    <t xml:space="preserve">4,00</t>
  </si>
  <si>
    <t xml:space="preserve">3,00</t>
  </si>
  <si>
    <t xml:space="preserve">5,80</t>
  </si>
  <si>
    <t xml:space="preserve">2,00</t>
  </si>
  <si>
    <t xml:space="preserve">77</t>
  </si>
  <si>
    <t xml:space="preserve">784171111</t>
  </si>
  <si>
    <t xml:space="preserve">Zakrytí vnitřních ploch stěn v místnostech výšky do 3,80 m</t>
  </si>
  <si>
    <t xml:space="preserve">59248451</t>
  </si>
  <si>
    <t xml:space="preserve">1,00*1,90</t>
  </si>
  <si>
    <t xml:space="preserve">1,00*1,90+1,20*0,90*30,80*0,80+0,42*0,87</t>
  </si>
  <si>
    <t xml:space="preserve">1,00*2,10</t>
  </si>
  <si>
    <t xml:space="preserve">1,00*2,10+1,20*0,90</t>
  </si>
  <si>
    <t xml:space="preserve">1,10*1,10</t>
  </si>
  <si>
    <t xml:space="preserve">0,50*0,40</t>
  </si>
  <si>
    <t xml:space="preserve">78</t>
  </si>
  <si>
    <t xml:space="preserve">784211121</t>
  </si>
  <si>
    <t xml:space="preserve">Dvojnásobné bílé malby ze směsí za mokra středně otěruvzdorných v místnostech výšky do 3,80 m</t>
  </si>
  <si>
    <t xml:space="preserve">-491265553</t>
  </si>
  <si>
    <t xml:space="preserve">3,80*2,40</t>
  </si>
  <si>
    <t xml:space="preserve">3,10*1,99</t>
  </si>
  <si>
    <t xml:space="preserve">1,75*2,50</t>
  </si>
  <si>
    <t xml:space="preserve">79</t>
  </si>
  <si>
    <t xml:space="preserve">78421P221</t>
  </si>
  <si>
    <t xml:space="preserve">Dvojnásobné bílé malby ze směsí za mokra vhodné na sanační omítku středně otěruvzdorných v místnostech výšky do 3,80 m</t>
  </si>
  <si>
    <t xml:space="preserve">1819355865</t>
  </si>
  <si>
    <t xml:space="preserve">10,80*6,90</t>
  </si>
  <si>
    <t xml:space="preserve">(10,30+6,90)*2*3,50+10,30*0,15*2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4" fillId="2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2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2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2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2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22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22" borderId="3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4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917F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31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customFormat="false" ht="19.5" hidden="false" customHeight="true" outlineLevel="0" collapsed="false">
      <c r="B17" s="16"/>
      <c r="C17" s="17"/>
      <c r="D17" s="17"/>
      <c r="E17" s="28" t="s">
        <v>3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7</v>
      </c>
    </row>
    <row r="18" customFormat="fals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7</v>
      </c>
    </row>
    <row r="19" customFormat="fals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7</v>
      </c>
    </row>
    <row r="20" customFormat="fals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37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00007-4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VOŠP a SPGŠ Litomyšl - Rekonstrukce kotelny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Litomyšl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30.01.2015.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Pardubický kraj, Komenského náměstí 125, Pardubice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Ing.Pavla Tmejová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1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ROUND(SUM($AG$51,$AT$51),2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2</v>
      </c>
      <c r="BT51" s="62" t="s">
        <v>73</v>
      </c>
      <c r="BU51" s="93" t="s">
        <v>74</v>
      </c>
      <c r="BV51" s="62" t="s">
        <v>75</v>
      </c>
      <c r="BW51" s="62" t="s">
        <v>6</v>
      </c>
      <c r="BX51" s="62" t="s">
        <v>76</v>
      </c>
    </row>
    <row r="52" s="105" customFormat="true" ht="28.5" hidden="false" customHeight="true" outlineLevel="0" collapsed="false">
      <c r="A52" s="94" t="s">
        <v>77</v>
      </c>
      <c r="B52" s="95"/>
      <c r="C52" s="96"/>
      <c r="D52" s="97" t="s">
        <v>78</v>
      </c>
      <c r="E52" s="97"/>
      <c r="F52" s="97"/>
      <c r="G52" s="97"/>
      <c r="H52" s="97"/>
      <c r="I52" s="96"/>
      <c r="J52" s="97" t="s">
        <v>79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SO-01-4 - SO-01 Kotelna -...'!$J$27</f>
        <v>0</v>
      </c>
      <c r="AH52" s="98"/>
      <c r="AI52" s="98"/>
      <c r="AJ52" s="98"/>
      <c r="AK52" s="98"/>
      <c r="AL52" s="98"/>
      <c r="AM52" s="98"/>
      <c r="AN52" s="98" t="n">
        <f aca="false">ROUND(SUM($AG$52,$AT$52),2)</f>
        <v>0</v>
      </c>
      <c r="AO52" s="98"/>
      <c r="AP52" s="98"/>
      <c r="AQ52" s="99" t="s">
        <v>80</v>
      </c>
      <c r="AR52" s="100"/>
      <c r="AS52" s="101" t="n">
        <v>0</v>
      </c>
      <c r="AT52" s="102" t="n">
        <f aca="false">ROUND(SUM($AV$52:$AW$52),2)</f>
        <v>0</v>
      </c>
      <c r="AU52" s="103" t="n">
        <f aca="false">'SO-01-4 - SO-01 Kotelna -...'!$P$89</f>
        <v>0</v>
      </c>
      <c r="AV52" s="102" t="n">
        <f aca="false">'SO-01-4 - SO-01 Kotelna -...'!$J$30</f>
        <v>0</v>
      </c>
      <c r="AW52" s="102" t="n">
        <f aca="false">'SO-01-4 - SO-01 Kotelna -...'!$J$31</f>
        <v>0</v>
      </c>
      <c r="AX52" s="102" t="n">
        <f aca="false">'SO-01-4 - SO-01 Kotelna -...'!$J$32</f>
        <v>0</v>
      </c>
      <c r="AY52" s="102" t="n">
        <f aca="false">'SO-01-4 - SO-01 Kotelna -...'!$J$33</f>
        <v>0</v>
      </c>
      <c r="AZ52" s="102" t="n">
        <f aca="false">'SO-01-4 - SO-01 Kotelna -...'!$F$30</f>
        <v>0</v>
      </c>
      <c r="BA52" s="102" t="n">
        <f aca="false">'SO-01-4 - SO-01 Kotelna -...'!$F$31</f>
        <v>0</v>
      </c>
      <c r="BB52" s="102" t="n">
        <f aca="false">'SO-01-4 - SO-01 Kotelna -...'!$F$32</f>
        <v>0</v>
      </c>
      <c r="BC52" s="102" t="n">
        <f aca="false">'SO-01-4 - SO-01 Kotelna -...'!$F$33</f>
        <v>0</v>
      </c>
      <c r="BD52" s="104" t="n">
        <f aca="false">'SO-01-4 - SO-01 Kotelna -...'!$F$34</f>
        <v>0</v>
      </c>
      <c r="BT52" s="105" t="s">
        <v>22</v>
      </c>
      <c r="BV52" s="105" t="s">
        <v>75</v>
      </c>
      <c r="BW52" s="105" t="s">
        <v>81</v>
      </c>
      <c r="BX52" s="105" t="s">
        <v>6</v>
      </c>
      <c r="CM52" s="105" t="s">
        <v>82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SO-01-4 - SO-01 Kotelna -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6"/>
      <c r="C1" s="106"/>
      <c r="D1" s="107" t="s">
        <v>1</v>
      </c>
      <c r="E1" s="106"/>
      <c r="F1" s="108" t="s">
        <v>83</v>
      </c>
      <c r="G1" s="108" t="s">
        <v>84</v>
      </c>
      <c r="H1" s="108"/>
      <c r="I1" s="106"/>
      <c r="J1" s="108" t="s">
        <v>85</v>
      </c>
      <c r="K1" s="107" t="s">
        <v>86</v>
      </c>
      <c r="L1" s="108" t="s">
        <v>87</v>
      </c>
      <c r="M1" s="108"/>
      <c r="N1" s="108"/>
      <c r="O1" s="108"/>
      <c r="P1" s="108"/>
      <c r="Q1" s="108"/>
      <c r="R1" s="108"/>
      <c r="S1" s="108"/>
      <c r="T1" s="108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9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88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0" t="str">
        <f aca="false">'Rekapitulace stavby'!$K$6</f>
        <v>VOŠP a SPGŠ Litomyšl - Rekonstrukce kotelny</v>
      </c>
      <c r="F7" s="110"/>
      <c r="G7" s="110"/>
      <c r="H7" s="110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89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1" t="s">
        <v>90</v>
      </c>
      <c r="F9" s="111"/>
      <c r="G9" s="111"/>
      <c r="H9" s="111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2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2" t="s">
        <v>25</v>
      </c>
      <c r="J12" s="113" t="str">
        <f aca="false">'Rekapitulace stavby'!$AN$8</f>
        <v>30.01.2015.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2" t="s">
        <v>30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1</v>
      </c>
      <c r="F15" s="35"/>
      <c r="G15" s="35"/>
      <c r="H15" s="35"/>
      <c r="I15" s="112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2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2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2" t="s">
        <v>30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2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4" customFormat="true" ht="15.75" hidden="false" customHeight="true" outlineLevel="0" collapsed="false">
      <c r="B24" s="115"/>
      <c r="C24" s="116"/>
      <c r="D24" s="116"/>
      <c r="E24" s="32"/>
      <c r="F24" s="32"/>
      <c r="G24" s="32"/>
      <c r="H24" s="32"/>
      <c r="J24" s="116"/>
      <c r="K24" s="117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8"/>
    </row>
    <row r="27" s="12" customFormat="true" ht="26.25" hidden="false" customHeight="true" outlineLevel="0" collapsed="false">
      <c r="B27" s="34"/>
      <c r="C27" s="35"/>
      <c r="D27" s="119" t="s">
        <v>39</v>
      </c>
      <c r="E27" s="35"/>
      <c r="F27" s="35"/>
      <c r="G27" s="35"/>
      <c r="H27" s="35"/>
      <c r="J27" s="120" t="n">
        <f aca="false">ROUND($J$89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18"/>
    </row>
    <row r="29" s="12" customFormat="true" ht="15" hidden="false" customHeight="true" outlineLevel="0" collapsed="false">
      <c r="B29" s="34"/>
      <c r="C29" s="35"/>
      <c r="D29" s="35"/>
      <c r="E29" s="35"/>
      <c r="F29" s="121" t="s">
        <v>41</v>
      </c>
      <c r="G29" s="35"/>
      <c r="H29" s="35"/>
      <c r="I29" s="122" t="s">
        <v>40</v>
      </c>
      <c r="J29" s="121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3" t="n">
        <f aca="false">ROUND(SUM($BE$89:$BE$392),2)</f>
        <v>0</v>
      </c>
      <c r="G30" s="35"/>
      <c r="H30" s="35"/>
      <c r="I30" s="124" t="n">
        <v>0.21</v>
      </c>
      <c r="J30" s="123" t="n">
        <f aca="false">ROUND(SUM($BE$89:$BE$39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3" t="n">
        <f aca="false">ROUND(SUM($BF$89:$BF$392),2)</f>
        <v>0</v>
      </c>
      <c r="G31" s="35"/>
      <c r="H31" s="35"/>
      <c r="I31" s="124" t="n">
        <v>0.15</v>
      </c>
      <c r="J31" s="123" t="n">
        <f aca="false">ROUND(SUM($BF$89:$BF$39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3" t="n">
        <f aca="false">ROUND(SUM($BG$89:$BG$392),2)</f>
        <v>0</v>
      </c>
      <c r="G32" s="35"/>
      <c r="H32" s="35"/>
      <c r="I32" s="124" t="n">
        <v>0.21</v>
      </c>
      <c r="J32" s="123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3" t="n">
        <f aca="false">ROUND(SUM($BH$89:$BH$392),2)</f>
        <v>0</v>
      </c>
      <c r="G33" s="35"/>
      <c r="H33" s="35"/>
      <c r="I33" s="124" t="n">
        <v>0.15</v>
      </c>
      <c r="J33" s="123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3" t="n">
        <f aca="false">ROUND(SUM($BI$89:$BI$392),2)</f>
        <v>0</v>
      </c>
      <c r="G34" s="35"/>
      <c r="H34" s="35"/>
      <c r="I34" s="124" t="n">
        <v>0</v>
      </c>
      <c r="J34" s="123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5" t="s">
        <v>50</v>
      </c>
      <c r="H36" s="49" t="s">
        <v>51</v>
      </c>
      <c r="I36" s="126"/>
      <c r="J36" s="127" t="n">
        <f aca="false">ROUND(SUM($J$27:$J$34),2)</f>
        <v>0</v>
      </c>
      <c r="K36" s="128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12" customFormat="true" ht="7.5" hidden="false" customHeight="true" outlineLevel="0" collapsed="false">
      <c r="B41" s="130"/>
      <c r="C41" s="131"/>
      <c r="D41" s="131"/>
      <c r="E41" s="131"/>
      <c r="F41" s="131"/>
      <c r="G41" s="131"/>
      <c r="H41" s="131"/>
      <c r="I41" s="131"/>
      <c r="J41" s="131"/>
      <c r="K41" s="132"/>
    </row>
    <row r="42" s="12" customFormat="true" ht="37.5" hidden="false" customHeight="true" outlineLevel="0" collapsed="false">
      <c r="B42" s="34"/>
      <c r="C42" s="18" t="s">
        <v>91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0" t="str">
        <f aca="false">$E$7</f>
        <v>VOŠP a SPGŠ Litomyšl - Rekonstrukce kotelny</v>
      </c>
      <c r="F45" s="110"/>
      <c r="G45" s="110"/>
      <c r="H45" s="110"/>
      <c r="J45" s="35"/>
      <c r="K45" s="39"/>
    </row>
    <row r="46" s="12" customFormat="true" ht="15" hidden="false" customHeight="true" outlineLevel="0" collapsed="false">
      <c r="B46" s="34"/>
      <c r="C46" s="27" t="s">
        <v>89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1" t="str">
        <f aca="false">$E$9</f>
        <v>SO-01-4 - SO-01 Kotelna - D.1.1 Stavební část</v>
      </c>
      <c r="F47" s="111"/>
      <c r="G47" s="111"/>
      <c r="H47" s="111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Litomyšl</v>
      </c>
      <c r="G49" s="35"/>
      <c r="H49" s="35"/>
      <c r="I49" s="112" t="s">
        <v>25</v>
      </c>
      <c r="J49" s="113" t="str">
        <f aca="false">IF($J$12="","",$J$12)</f>
        <v>30.01.2015.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Pardubický kraj, Komenského náměstí 125, Pardubice</v>
      </c>
      <c r="G51" s="35"/>
      <c r="H51" s="35"/>
      <c r="I51" s="112" t="s">
        <v>35</v>
      </c>
      <c r="J51" s="28" t="str">
        <f aca="false">$E$21</f>
        <v>Ing.Pavla Tmejová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3" t="s">
        <v>92</v>
      </c>
      <c r="D54" s="46"/>
      <c r="E54" s="46"/>
      <c r="F54" s="46"/>
      <c r="G54" s="46"/>
      <c r="H54" s="46"/>
      <c r="I54" s="134"/>
      <c r="J54" s="135" t="s">
        <v>93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4</v>
      </c>
      <c r="D56" s="35"/>
      <c r="E56" s="35"/>
      <c r="F56" s="35"/>
      <c r="G56" s="35"/>
      <c r="H56" s="35"/>
      <c r="J56" s="120" t="n">
        <f aca="false">ROUND($J$89,2)</f>
        <v>0</v>
      </c>
      <c r="K56" s="39"/>
      <c r="AU56" s="12" t="s">
        <v>95</v>
      </c>
    </row>
    <row r="57" s="93" customFormat="true" ht="25.5" hidden="false" customHeight="true" outlineLevel="0" collapsed="false">
      <c r="B57" s="136"/>
      <c r="C57" s="137"/>
      <c r="D57" s="138" t="s">
        <v>96</v>
      </c>
      <c r="E57" s="138"/>
      <c r="F57" s="138"/>
      <c r="G57" s="138"/>
      <c r="H57" s="138"/>
      <c r="I57" s="139"/>
      <c r="J57" s="140" t="n">
        <f aca="false">ROUND($J$90,2)</f>
        <v>0</v>
      </c>
      <c r="K57" s="141"/>
    </row>
    <row r="58" s="142" customFormat="true" ht="21" hidden="false" customHeight="true" outlineLevel="0" collapsed="false">
      <c r="B58" s="143"/>
      <c r="C58" s="144"/>
      <c r="D58" s="145" t="s">
        <v>97</v>
      </c>
      <c r="E58" s="145"/>
      <c r="F58" s="145"/>
      <c r="G58" s="145"/>
      <c r="H58" s="145"/>
      <c r="I58" s="146"/>
      <c r="J58" s="147" t="n">
        <f aca="false">ROUND($J$91,2)</f>
        <v>0</v>
      </c>
      <c r="K58" s="148"/>
    </row>
    <row r="59" s="142" customFormat="true" ht="21" hidden="false" customHeight="true" outlineLevel="0" collapsed="false">
      <c r="B59" s="143"/>
      <c r="C59" s="144"/>
      <c r="D59" s="145" t="s">
        <v>98</v>
      </c>
      <c r="E59" s="145"/>
      <c r="F59" s="145"/>
      <c r="G59" s="145"/>
      <c r="H59" s="145"/>
      <c r="I59" s="146"/>
      <c r="J59" s="147" t="n">
        <f aca="false">ROUND($J$111,2)</f>
        <v>0</v>
      </c>
      <c r="K59" s="148"/>
    </row>
    <row r="60" s="142" customFormat="true" ht="21" hidden="false" customHeight="true" outlineLevel="0" collapsed="false">
      <c r="B60" s="143"/>
      <c r="C60" s="144"/>
      <c r="D60" s="145" t="s">
        <v>99</v>
      </c>
      <c r="E60" s="145"/>
      <c r="F60" s="145"/>
      <c r="G60" s="145"/>
      <c r="H60" s="145"/>
      <c r="I60" s="146"/>
      <c r="J60" s="147" t="n">
        <f aca="false">ROUND($J$121,2)</f>
        <v>0</v>
      </c>
      <c r="K60" s="148"/>
    </row>
    <row r="61" s="142" customFormat="true" ht="21" hidden="false" customHeight="true" outlineLevel="0" collapsed="false">
      <c r="B61" s="143"/>
      <c r="C61" s="144"/>
      <c r="D61" s="145" t="s">
        <v>100</v>
      </c>
      <c r="E61" s="145"/>
      <c r="F61" s="145"/>
      <c r="G61" s="145"/>
      <c r="H61" s="145"/>
      <c r="I61" s="146"/>
      <c r="J61" s="147" t="n">
        <f aca="false">ROUND($J$185,2)</f>
        <v>0</v>
      </c>
      <c r="K61" s="148"/>
    </row>
    <row r="62" s="142" customFormat="true" ht="21" hidden="false" customHeight="true" outlineLevel="0" collapsed="false">
      <c r="B62" s="143"/>
      <c r="C62" s="144"/>
      <c r="D62" s="145" t="s">
        <v>101</v>
      </c>
      <c r="E62" s="145"/>
      <c r="F62" s="145"/>
      <c r="G62" s="145"/>
      <c r="H62" s="145"/>
      <c r="I62" s="146"/>
      <c r="J62" s="147" t="n">
        <f aca="false">ROUND($J$196,2)</f>
        <v>0</v>
      </c>
      <c r="K62" s="148"/>
    </row>
    <row r="63" s="142" customFormat="true" ht="15.75" hidden="false" customHeight="true" outlineLevel="0" collapsed="false">
      <c r="B63" s="143"/>
      <c r="C63" s="144"/>
      <c r="D63" s="145" t="s">
        <v>102</v>
      </c>
      <c r="E63" s="145"/>
      <c r="F63" s="145"/>
      <c r="G63" s="145"/>
      <c r="H63" s="145"/>
      <c r="I63" s="146"/>
      <c r="J63" s="147" t="n">
        <f aca="false">ROUND($J$241,2)</f>
        <v>0</v>
      </c>
      <c r="K63" s="148"/>
    </row>
    <row r="64" s="93" customFormat="true" ht="25.5" hidden="false" customHeight="true" outlineLevel="0" collapsed="false">
      <c r="B64" s="136"/>
      <c r="C64" s="137"/>
      <c r="D64" s="138" t="s">
        <v>103</v>
      </c>
      <c r="E64" s="138"/>
      <c r="F64" s="138"/>
      <c r="G64" s="138"/>
      <c r="H64" s="138"/>
      <c r="I64" s="139"/>
      <c r="J64" s="140" t="n">
        <f aca="false">ROUND($J$244,2)</f>
        <v>0</v>
      </c>
      <c r="K64" s="141"/>
    </row>
    <row r="65" s="142" customFormat="true" ht="21" hidden="false" customHeight="true" outlineLevel="0" collapsed="false">
      <c r="B65" s="143"/>
      <c r="C65" s="144"/>
      <c r="D65" s="145" t="s">
        <v>104</v>
      </c>
      <c r="E65" s="145"/>
      <c r="F65" s="145"/>
      <c r="G65" s="145"/>
      <c r="H65" s="145"/>
      <c r="I65" s="146"/>
      <c r="J65" s="147" t="n">
        <f aca="false">ROUND($J$245,2)</f>
        <v>0</v>
      </c>
      <c r="K65" s="148"/>
    </row>
    <row r="66" s="142" customFormat="true" ht="21" hidden="false" customHeight="true" outlineLevel="0" collapsed="false">
      <c r="B66" s="143"/>
      <c r="C66" s="144"/>
      <c r="D66" s="145" t="s">
        <v>105</v>
      </c>
      <c r="E66" s="145"/>
      <c r="F66" s="145"/>
      <c r="G66" s="145"/>
      <c r="H66" s="145"/>
      <c r="I66" s="146"/>
      <c r="J66" s="147" t="n">
        <f aca="false">ROUND($J$254,2)</f>
        <v>0</v>
      </c>
      <c r="K66" s="148"/>
    </row>
    <row r="67" s="142" customFormat="true" ht="21" hidden="false" customHeight="true" outlineLevel="0" collapsed="false">
      <c r="B67" s="143"/>
      <c r="C67" s="144"/>
      <c r="D67" s="145" t="s">
        <v>106</v>
      </c>
      <c r="E67" s="145"/>
      <c r="F67" s="145"/>
      <c r="G67" s="145"/>
      <c r="H67" s="145"/>
      <c r="I67" s="146"/>
      <c r="J67" s="147" t="n">
        <f aca="false">ROUND($J$282,2)</f>
        <v>0</v>
      </c>
      <c r="K67" s="148"/>
    </row>
    <row r="68" s="142" customFormat="true" ht="21" hidden="false" customHeight="true" outlineLevel="0" collapsed="false">
      <c r="B68" s="143"/>
      <c r="C68" s="144"/>
      <c r="D68" s="145" t="s">
        <v>107</v>
      </c>
      <c r="E68" s="145"/>
      <c r="F68" s="145"/>
      <c r="G68" s="145"/>
      <c r="H68" s="145"/>
      <c r="I68" s="146"/>
      <c r="J68" s="147" t="n">
        <f aca="false">ROUND($J$313,2)</f>
        <v>0</v>
      </c>
      <c r="K68" s="148"/>
    </row>
    <row r="69" s="142" customFormat="true" ht="21" hidden="false" customHeight="true" outlineLevel="0" collapsed="false">
      <c r="B69" s="143"/>
      <c r="C69" s="144"/>
      <c r="D69" s="145" t="s">
        <v>108</v>
      </c>
      <c r="E69" s="145"/>
      <c r="F69" s="145"/>
      <c r="G69" s="145"/>
      <c r="H69" s="145"/>
      <c r="I69" s="146"/>
      <c r="J69" s="147" t="n">
        <f aca="false">ROUND($J$352,2)</f>
        <v>0</v>
      </c>
      <c r="K69" s="148"/>
    </row>
    <row r="70" s="12" customFormat="true" ht="22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9"/>
    </row>
    <row r="71" s="12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129"/>
      <c r="J71" s="54"/>
      <c r="K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131"/>
      <c r="J75" s="57"/>
      <c r="K75" s="57"/>
      <c r="L75" s="58"/>
    </row>
    <row r="76" s="12" customFormat="true" ht="37.5" hidden="false" customHeight="true" outlineLevel="0" collapsed="false">
      <c r="B76" s="34"/>
      <c r="C76" s="18" t="s">
        <v>109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5" hidden="false" customHeight="true" outlineLevel="0" collapsed="false">
      <c r="B78" s="34"/>
      <c r="C78" s="27" t="s">
        <v>17</v>
      </c>
      <c r="D78" s="35"/>
      <c r="E78" s="35"/>
      <c r="F78" s="35"/>
      <c r="G78" s="35"/>
      <c r="H78" s="35"/>
      <c r="J78" s="35"/>
      <c r="K78" s="35"/>
      <c r="L78" s="58"/>
    </row>
    <row r="79" s="12" customFormat="true" ht="16.5" hidden="false" customHeight="true" outlineLevel="0" collapsed="false">
      <c r="B79" s="34"/>
      <c r="C79" s="35"/>
      <c r="D79" s="35"/>
      <c r="E79" s="110" t="str">
        <f aca="false">$E$7</f>
        <v>VOŠP a SPGŠ Litomyšl - Rekonstrukce kotelny</v>
      </c>
      <c r="F79" s="110"/>
      <c r="G79" s="110"/>
      <c r="H79" s="110"/>
      <c r="J79" s="35"/>
      <c r="K79" s="35"/>
      <c r="L79" s="58"/>
    </row>
    <row r="80" s="12" customFormat="true" ht="15" hidden="false" customHeight="true" outlineLevel="0" collapsed="false">
      <c r="B80" s="34"/>
      <c r="C80" s="27" t="s">
        <v>89</v>
      </c>
      <c r="D80" s="35"/>
      <c r="E80" s="35"/>
      <c r="F80" s="35"/>
      <c r="G80" s="35"/>
      <c r="H80" s="35"/>
      <c r="J80" s="35"/>
      <c r="K80" s="35"/>
      <c r="L80" s="58"/>
    </row>
    <row r="81" s="12" customFormat="true" ht="19.5" hidden="false" customHeight="true" outlineLevel="0" collapsed="false">
      <c r="B81" s="34"/>
      <c r="C81" s="35"/>
      <c r="D81" s="35"/>
      <c r="E81" s="111" t="str">
        <f aca="false">$E$9</f>
        <v>SO-01-4 - SO-01 Kotelna - D.1.1 Stavební část</v>
      </c>
      <c r="F81" s="111"/>
      <c r="G81" s="111"/>
      <c r="H81" s="111"/>
      <c r="J81" s="35"/>
      <c r="K81" s="35"/>
      <c r="L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2" customFormat="true" ht="18.75" hidden="false" customHeight="true" outlineLevel="0" collapsed="false">
      <c r="B83" s="34"/>
      <c r="C83" s="27" t="s">
        <v>23</v>
      </c>
      <c r="D83" s="35"/>
      <c r="E83" s="35"/>
      <c r="F83" s="28" t="str">
        <f aca="false">$F$12</f>
        <v>Litomyšl</v>
      </c>
      <c r="G83" s="35"/>
      <c r="H83" s="35"/>
      <c r="I83" s="112" t="s">
        <v>25</v>
      </c>
      <c r="J83" s="113" t="str">
        <f aca="false">IF($J$12="","",$J$12)</f>
        <v>30.01.2015.</v>
      </c>
      <c r="K83" s="35"/>
      <c r="L83" s="58"/>
    </row>
    <row r="84" s="12" customFormat="true" ht="7.5" hidden="false" customHeight="true" outlineLevel="0" collapsed="false">
      <c r="B84" s="34"/>
      <c r="C84" s="35"/>
      <c r="D84" s="35"/>
      <c r="E84" s="35"/>
      <c r="F84" s="35"/>
      <c r="G84" s="35"/>
      <c r="H84" s="35"/>
      <c r="J84" s="35"/>
      <c r="K84" s="35"/>
      <c r="L84" s="58"/>
    </row>
    <row r="85" s="12" customFormat="true" ht="15.75" hidden="false" customHeight="true" outlineLevel="0" collapsed="false">
      <c r="B85" s="34"/>
      <c r="C85" s="27" t="s">
        <v>29</v>
      </c>
      <c r="D85" s="35"/>
      <c r="E85" s="35"/>
      <c r="F85" s="28" t="str">
        <f aca="false">$E$15</f>
        <v>Pardubický kraj, Komenského náměstí 125, Pardubice</v>
      </c>
      <c r="G85" s="35"/>
      <c r="H85" s="35"/>
      <c r="I85" s="112" t="s">
        <v>35</v>
      </c>
      <c r="J85" s="28" t="str">
        <f aca="false">$E$21</f>
        <v>Ing.Pavla Tmejová</v>
      </c>
      <c r="K85" s="35"/>
      <c r="L85" s="58"/>
    </row>
    <row r="86" s="12" customFormat="true" ht="15" hidden="false" customHeight="true" outlineLevel="0" collapsed="false">
      <c r="B86" s="34"/>
      <c r="C86" s="27" t="s">
        <v>33</v>
      </c>
      <c r="D86" s="35"/>
      <c r="E86" s="35"/>
      <c r="F86" s="28" t="str">
        <f aca="false">IF($E$18="","",$E$18)</f>
        <v/>
      </c>
      <c r="G86" s="35"/>
      <c r="H86" s="35"/>
      <c r="J86" s="35"/>
      <c r="K86" s="35"/>
      <c r="L86" s="58"/>
    </row>
    <row r="87" s="12" customFormat="true" ht="11.25" hidden="false" customHeight="true" outlineLevel="0" collapsed="false">
      <c r="B87" s="34"/>
      <c r="C87" s="35"/>
      <c r="D87" s="35"/>
      <c r="E87" s="35"/>
      <c r="F87" s="35"/>
      <c r="G87" s="35"/>
      <c r="H87" s="35"/>
      <c r="J87" s="35"/>
      <c r="K87" s="35"/>
      <c r="L87" s="58"/>
    </row>
    <row r="88" s="149" customFormat="true" ht="30" hidden="false" customHeight="true" outlineLevel="0" collapsed="false">
      <c r="B88" s="150"/>
      <c r="C88" s="151" t="s">
        <v>110</v>
      </c>
      <c r="D88" s="152" t="s">
        <v>58</v>
      </c>
      <c r="E88" s="152" t="s">
        <v>54</v>
      </c>
      <c r="F88" s="152" t="s">
        <v>111</v>
      </c>
      <c r="G88" s="152" t="s">
        <v>112</v>
      </c>
      <c r="H88" s="152" t="s">
        <v>113</v>
      </c>
      <c r="I88" s="153" t="s">
        <v>114</v>
      </c>
      <c r="J88" s="152" t="s">
        <v>115</v>
      </c>
      <c r="K88" s="154" t="s">
        <v>116</v>
      </c>
      <c r="L88" s="155"/>
      <c r="M88" s="79" t="s">
        <v>117</v>
      </c>
      <c r="N88" s="80" t="s">
        <v>43</v>
      </c>
      <c r="O88" s="80" t="s">
        <v>118</v>
      </c>
      <c r="P88" s="80" t="s">
        <v>119</v>
      </c>
      <c r="Q88" s="80" t="s">
        <v>120</v>
      </c>
      <c r="R88" s="80" t="s">
        <v>121</v>
      </c>
      <c r="S88" s="80" t="s">
        <v>122</v>
      </c>
      <c r="T88" s="81" t="s">
        <v>123</v>
      </c>
    </row>
    <row r="89" s="12" customFormat="true" ht="30" hidden="false" customHeight="true" outlineLevel="0" collapsed="false">
      <c r="B89" s="34"/>
      <c r="C89" s="86" t="s">
        <v>94</v>
      </c>
      <c r="D89" s="35"/>
      <c r="E89" s="35"/>
      <c r="F89" s="35"/>
      <c r="G89" s="35"/>
      <c r="H89" s="35"/>
      <c r="J89" s="156" t="n">
        <f aca="false">$BK$89</f>
        <v>0</v>
      </c>
      <c r="K89" s="35"/>
      <c r="L89" s="58"/>
      <c r="M89" s="83"/>
      <c r="N89" s="84"/>
      <c r="O89" s="84"/>
      <c r="P89" s="157" t="n">
        <f aca="false">$P$90+$P$244</f>
        <v>0</v>
      </c>
      <c r="Q89" s="84"/>
      <c r="R89" s="157" t="n">
        <f aca="false">$R$90+$R$244</f>
        <v>11.89192056</v>
      </c>
      <c r="S89" s="84"/>
      <c r="T89" s="158" t="n">
        <f aca="false">$T$90+$T$244</f>
        <v>10.051354</v>
      </c>
      <c r="AT89" s="12" t="s">
        <v>72</v>
      </c>
      <c r="AU89" s="12" t="s">
        <v>95</v>
      </c>
      <c r="BK89" s="159" t="n">
        <f aca="false">$BK$90+$BK$244</f>
        <v>0</v>
      </c>
    </row>
    <row r="90" s="160" customFormat="true" ht="37.5" hidden="false" customHeight="true" outlineLevel="0" collapsed="false">
      <c r="B90" s="161"/>
      <c r="C90" s="162"/>
      <c r="D90" s="162" t="s">
        <v>72</v>
      </c>
      <c r="E90" s="163" t="s">
        <v>124</v>
      </c>
      <c r="F90" s="163" t="s">
        <v>125</v>
      </c>
      <c r="G90" s="162"/>
      <c r="H90" s="162"/>
      <c r="J90" s="164" t="n">
        <f aca="false">$BK$90</f>
        <v>0</v>
      </c>
      <c r="K90" s="162"/>
      <c r="L90" s="165"/>
      <c r="M90" s="166"/>
      <c r="N90" s="162"/>
      <c r="O90" s="162"/>
      <c r="P90" s="167" t="n">
        <f aca="false">$P$91+$P$111+$P$121+$P$185+$P$196</f>
        <v>0</v>
      </c>
      <c r="Q90" s="162"/>
      <c r="R90" s="167" t="n">
        <f aca="false">$R$91+$R$111+$R$121+$R$185+$R$196</f>
        <v>11.60532992</v>
      </c>
      <c r="S90" s="162"/>
      <c r="T90" s="168" t="n">
        <f aca="false">$T$91+$T$111+$T$121+$T$185+$T$196</f>
        <v>10.041804</v>
      </c>
      <c r="AR90" s="169" t="s">
        <v>22</v>
      </c>
      <c r="AT90" s="169" t="s">
        <v>72</v>
      </c>
      <c r="AU90" s="169" t="s">
        <v>73</v>
      </c>
      <c r="AY90" s="169" t="s">
        <v>126</v>
      </c>
      <c r="BK90" s="170" t="n">
        <f aca="false">$BK$91+$BK$111+$BK$121+$BK$185+$BK$196</f>
        <v>0</v>
      </c>
    </row>
    <row r="91" s="160" customFormat="true" ht="21" hidden="false" customHeight="true" outlineLevel="0" collapsed="false">
      <c r="B91" s="161"/>
      <c r="C91" s="162"/>
      <c r="D91" s="162" t="s">
        <v>72</v>
      </c>
      <c r="E91" s="171" t="s">
        <v>127</v>
      </c>
      <c r="F91" s="171" t="s">
        <v>128</v>
      </c>
      <c r="G91" s="162"/>
      <c r="H91" s="162"/>
      <c r="J91" s="172" t="n">
        <f aca="false">$BK$91</f>
        <v>0</v>
      </c>
      <c r="K91" s="162"/>
      <c r="L91" s="165"/>
      <c r="M91" s="166"/>
      <c r="N91" s="162"/>
      <c r="O91" s="162"/>
      <c r="P91" s="167" t="n">
        <f aca="false">SUM($P$92:$P$110)</f>
        <v>0</v>
      </c>
      <c r="Q91" s="162"/>
      <c r="R91" s="167" t="n">
        <f aca="false">SUM($R$92:$R$110)</f>
        <v>0.75324146</v>
      </c>
      <c r="S91" s="162"/>
      <c r="T91" s="168" t="n">
        <f aca="false">SUM($T$92:$T$110)</f>
        <v>0</v>
      </c>
      <c r="AR91" s="169" t="s">
        <v>22</v>
      </c>
      <c r="AT91" s="169" t="s">
        <v>72</v>
      </c>
      <c r="AU91" s="169" t="s">
        <v>22</v>
      </c>
      <c r="AY91" s="169" t="s">
        <v>126</v>
      </c>
      <c r="BK91" s="170" t="n">
        <f aca="false">SUM($BK$92:$BK$110)</f>
        <v>0</v>
      </c>
    </row>
    <row r="92" s="12" customFormat="true" ht="15.75" hidden="false" customHeight="true" outlineLevel="0" collapsed="false">
      <c r="B92" s="34"/>
      <c r="C92" s="173" t="s">
        <v>22</v>
      </c>
      <c r="D92" s="173" t="s">
        <v>129</v>
      </c>
      <c r="E92" s="174" t="s">
        <v>130</v>
      </c>
      <c r="F92" s="175" t="s">
        <v>131</v>
      </c>
      <c r="G92" s="176" t="s">
        <v>132</v>
      </c>
      <c r="H92" s="177" t="n">
        <v>2</v>
      </c>
      <c r="I92" s="178"/>
      <c r="J92" s="179" t="n">
        <f aca="false">ROUND($I$92*$H$92,2)</f>
        <v>0</v>
      </c>
      <c r="K92" s="175" t="s">
        <v>133</v>
      </c>
      <c r="L92" s="58"/>
      <c r="M92" s="180"/>
      <c r="N92" s="181" t="s">
        <v>44</v>
      </c>
      <c r="O92" s="35"/>
      <c r="P92" s="35"/>
      <c r="Q92" s="182" t="n">
        <v>0.07367</v>
      </c>
      <c r="R92" s="182" t="n">
        <f aca="false">$Q$92*$H$92</f>
        <v>0.14734</v>
      </c>
      <c r="S92" s="182" t="n">
        <v>0</v>
      </c>
      <c r="T92" s="183" t="n">
        <f aca="false">$S$92*$H$92</f>
        <v>0</v>
      </c>
      <c r="AR92" s="114" t="s">
        <v>134</v>
      </c>
      <c r="AT92" s="114" t="s">
        <v>129</v>
      </c>
      <c r="AU92" s="114" t="s">
        <v>82</v>
      </c>
      <c r="AY92" s="12" t="s">
        <v>126</v>
      </c>
      <c r="BE92" s="184" t="n">
        <f aca="false">IF($N$92="základní",$J$92,0)</f>
        <v>0</v>
      </c>
      <c r="BF92" s="184" t="n">
        <f aca="false">IF($N$92="snížená",$J$92,0)</f>
        <v>0</v>
      </c>
      <c r="BG92" s="184" t="n">
        <f aca="false">IF($N$92="zákl. přenesená",$J$92,0)</f>
        <v>0</v>
      </c>
      <c r="BH92" s="184" t="n">
        <f aca="false">IF($N$92="sníž. přenesená",$J$92,0)</f>
        <v>0</v>
      </c>
      <c r="BI92" s="184" t="n">
        <f aca="false">IF($N$92="nulová",$J$92,0)</f>
        <v>0</v>
      </c>
      <c r="BJ92" s="114" t="s">
        <v>22</v>
      </c>
      <c r="BK92" s="184" t="n">
        <f aca="false">ROUND($I$92*$H$92,2)</f>
        <v>0</v>
      </c>
      <c r="BL92" s="114" t="s">
        <v>134</v>
      </c>
      <c r="BM92" s="114" t="s">
        <v>135</v>
      </c>
    </row>
    <row r="93" s="12" customFormat="true" ht="15.75" hidden="false" customHeight="true" outlineLevel="0" collapsed="false">
      <c r="B93" s="185"/>
      <c r="C93" s="186"/>
      <c r="D93" s="187" t="s">
        <v>136</v>
      </c>
      <c r="E93" s="188"/>
      <c r="F93" s="188" t="s">
        <v>137</v>
      </c>
      <c r="G93" s="186"/>
      <c r="H93" s="186"/>
      <c r="J93" s="186"/>
      <c r="K93" s="186"/>
      <c r="L93" s="189"/>
      <c r="M93" s="190"/>
      <c r="N93" s="186"/>
      <c r="O93" s="186"/>
      <c r="P93" s="186"/>
      <c r="Q93" s="186"/>
      <c r="R93" s="186"/>
      <c r="S93" s="186"/>
      <c r="T93" s="191"/>
      <c r="AT93" s="192" t="s">
        <v>136</v>
      </c>
      <c r="AU93" s="192" t="s">
        <v>82</v>
      </c>
      <c r="AV93" s="192" t="s">
        <v>22</v>
      </c>
      <c r="AW93" s="192" t="s">
        <v>95</v>
      </c>
      <c r="AX93" s="192" t="s">
        <v>73</v>
      </c>
      <c r="AY93" s="192" t="s">
        <v>126</v>
      </c>
    </row>
    <row r="94" s="12" customFormat="true" ht="15.75" hidden="false" customHeight="true" outlineLevel="0" collapsed="false">
      <c r="B94" s="193"/>
      <c r="C94" s="194"/>
      <c r="D94" s="195" t="s">
        <v>136</v>
      </c>
      <c r="E94" s="194"/>
      <c r="F94" s="196" t="s">
        <v>82</v>
      </c>
      <c r="G94" s="194"/>
      <c r="H94" s="197" t="n">
        <v>2</v>
      </c>
      <c r="J94" s="194"/>
      <c r="K94" s="194"/>
      <c r="L94" s="198"/>
      <c r="M94" s="199"/>
      <c r="N94" s="194"/>
      <c r="O94" s="194"/>
      <c r="P94" s="194"/>
      <c r="Q94" s="194"/>
      <c r="R94" s="194"/>
      <c r="S94" s="194"/>
      <c r="T94" s="200"/>
      <c r="AT94" s="201" t="s">
        <v>136</v>
      </c>
      <c r="AU94" s="201" t="s">
        <v>82</v>
      </c>
      <c r="AV94" s="201" t="s">
        <v>82</v>
      </c>
      <c r="AW94" s="201" t="s">
        <v>95</v>
      </c>
      <c r="AX94" s="201" t="s">
        <v>73</v>
      </c>
      <c r="AY94" s="201" t="s">
        <v>126</v>
      </c>
    </row>
    <row r="95" s="12" customFormat="true" ht="15.75" hidden="false" customHeight="true" outlineLevel="0" collapsed="false">
      <c r="B95" s="34"/>
      <c r="C95" s="173" t="s">
        <v>82</v>
      </c>
      <c r="D95" s="173" t="s">
        <v>129</v>
      </c>
      <c r="E95" s="174" t="s">
        <v>138</v>
      </c>
      <c r="F95" s="175" t="s">
        <v>139</v>
      </c>
      <c r="G95" s="176" t="s">
        <v>132</v>
      </c>
      <c r="H95" s="177" t="n">
        <v>2</v>
      </c>
      <c r="I95" s="178"/>
      <c r="J95" s="179" t="n">
        <f aca="false">ROUND($I$95*$H$95,2)</f>
        <v>0</v>
      </c>
      <c r="K95" s="175" t="s">
        <v>133</v>
      </c>
      <c r="L95" s="58"/>
      <c r="M95" s="180"/>
      <c r="N95" s="181" t="s">
        <v>44</v>
      </c>
      <c r="O95" s="35"/>
      <c r="P95" s="35"/>
      <c r="Q95" s="182" t="n">
        <v>0.09686</v>
      </c>
      <c r="R95" s="182" t="n">
        <f aca="false">$Q$95*$H$95</f>
        <v>0.19372</v>
      </c>
      <c r="S95" s="182" t="n">
        <v>0</v>
      </c>
      <c r="T95" s="183" t="n">
        <f aca="false">$S$95*$H$95</f>
        <v>0</v>
      </c>
      <c r="AR95" s="114" t="s">
        <v>134</v>
      </c>
      <c r="AT95" s="114" t="s">
        <v>129</v>
      </c>
      <c r="AU95" s="114" t="s">
        <v>82</v>
      </c>
      <c r="AY95" s="12" t="s">
        <v>126</v>
      </c>
      <c r="BE95" s="184" t="n">
        <f aca="false">IF($N$95="základní",$J$95,0)</f>
        <v>0</v>
      </c>
      <c r="BF95" s="184" t="n">
        <f aca="false">IF($N$95="snížená",$J$95,0)</f>
        <v>0</v>
      </c>
      <c r="BG95" s="184" t="n">
        <f aca="false">IF($N$95="zákl. přenesená",$J$95,0)</f>
        <v>0</v>
      </c>
      <c r="BH95" s="184" t="n">
        <f aca="false">IF($N$95="sníž. přenesená",$J$95,0)</f>
        <v>0</v>
      </c>
      <c r="BI95" s="184" t="n">
        <f aca="false">IF($N$95="nulová",$J$95,0)</f>
        <v>0</v>
      </c>
      <c r="BJ95" s="114" t="s">
        <v>22</v>
      </c>
      <c r="BK95" s="184" t="n">
        <f aca="false">ROUND($I$95*$H$95,2)</f>
        <v>0</v>
      </c>
      <c r="BL95" s="114" t="s">
        <v>134</v>
      </c>
      <c r="BM95" s="114" t="s">
        <v>140</v>
      </c>
    </row>
    <row r="96" s="12" customFormat="true" ht="15.75" hidden="false" customHeight="true" outlineLevel="0" collapsed="false">
      <c r="B96" s="185"/>
      <c r="C96" s="186"/>
      <c r="D96" s="187" t="s">
        <v>136</v>
      </c>
      <c r="E96" s="188"/>
      <c r="F96" s="188" t="s">
        <v>137</v>
      </c>
      <c r="G96" s="186"/>
      <c r="H96" s="186"/>
      <c r="J96" s="186"/>
      <c r="K96" s="186"/>
      <c r="L96" s="189"/>
      <c r="M96" s="190"/>
      <c r="N96" s="186"/>
      <c r="O96" s="186"/>
      <c r="P96" s="186"/>
      <c r="Q96" s="186"/>
      <c r="R96" s="186"/>
      <c r="S96" s="186"/>
      <c r="T96" s="191"/>
      <c r="AT96" s="192" t="s">
        <v>136</v>
      </c>
      <c r="AU96" s="192" t="s">
        <v>82</v>
      </c>
      <c r="AV96" s="192" t="s">
        <v>22</v>
      </c>
      <c r="AW96" s="192" t="s">
        <v>95</v>
      </c>
      <c r="AX96" s="192" t="s">
        <v>73</v>
      </c>
      <c r="AY96" s="192" t="s">
        <v>126</v>
      </c>
    </row>
    <row r="97" s="12" customFormat="true" ht="15.75" hidden="false" customHeight="true" outlineLevel="0" collapsed="false">
      <c r="B97" s="193"/>
      <c r="C97" s="194"/>
      <c r="D97" s="195" t="s">
        <v>136</v>
      </c>
      <c r="E97" s="194"/>
      <c r="F97" s="196" t="s">
        <v>82</v>
      </c>
      <c r="G97" s="194"/>
      <c r="H97" s="197" t="n">
        <v>2</v>
      </c>
      <c r="J97" s="194"/>
      <c r="K97" s="194"/>
      <c r="L97" s="198"/>
      <c r="M97" s="199"/>
      <c r="N97" s="194"/>
      <c r="O97" s="194"/>
      <c r="P97" s="194"/>
      <c r="Q97" s="194"/>
      <c r="R97" s="194"/>
      <c r="S97" s="194"/>
      <c r="T97" s="200"/>
      <c r="AT97" s="201" t="s">
        <v>136</v>
      </c>
      <c r="AU97" s="201" t="s">
        <v>82</v>
      </c>
      <c r="AV97" s="201" t="s">
        <v>82</v>
      </c>
      <c r="AW97" s="201" t="s">
        <v>95</v>
      </c>
      <c r="AX97" s="201" t="s">
        <v>73</v>
      </c>
      <c r="AY97" s="201" t="s">
        <v>126</v>
      </c>
    </row>
    <row r="98" s="12" customFormat="true" ht="15.75" hidden="false" customHeight="true" outlineLevel="0" collapsed="false">
      <c r="B98" s="34"/>
      <c r="C98" s="173" t="s">
        <v>127</v>
      </c>
      <c r="D98" s="173" t="s">
        <v>129</v>
      </c>
      <c r="E98" s="174" t="s">
        <v>141</v>
      </c>
      <c r="F98" s="175" t="s">
        <v>142</v>
      </c>
      <c r="G98" s="176" t="s">
        <v>143</v>
      </c>
      <c r="H98" s="177" t="n">
        <v>0.063</v>
      </c>
      <c r="I98" s="178"/>
      <c r="J98" s="179" t="n">
        <f aca="false">ROUND($I$98*$H$98,2)</f>
        <v>0</v>
      </c>
      <c r="K98" s="175" t="s">
        <v>133</v>
      </c>
      <c r="L98" s="58"/>
      <c r="M98" s="180"/>
      <c r="N98" s="181" t="s">
        <v>44</v>
      </c>
      <c r="O98" s="35"/>
      <c r="P98" s="35"/>
      <c r="Q98" s="182" t="n">
        <v>1.94302</v>
      </c>
      <c r="R98" s="182" t="n">
        <f aca="false">$Q$98*$H$98</f>
        <v>0.12241026</v>
      </c>
      <c r="S98" s="182" t="n">
        <v>0</v>
      </c>
      <c r="T98" s="183" t="n">
        <f aca="false">$S$98*$H$98</f>
        <v>0</v>
      </c>
      <c r="AR98" s="114" t="s">
        <v>134</v>
      </c>
      <c r="AT98" s="114" t="s">
        <v>129</v>
      </c>
      <c r="AU98" s="114" t="s">
        <v>82</v>
      </c>
      <c r="AY98" s="12" t="s">
        <v>126</v>
      </c>
      <c r="BE98" s="184" t="n">
        <f aca="false">IF($N$98="základní",$J$98,0)</f>
        <v>0</v>
      </c>
      <c r="BF98" s="184" t="n">
        <f aca="false">IF($N$98="snížená",$J$98,0)</f>
        <v>0</v>
      </c>
      <c r="BG98" s="184" t="n">
        <f aca="false">IF($N$98="zákl. přenesená",$J$98,0)</f>
        <v>0</v>
      </c>
      <c r="BH98" s="184" t="n">
        <f aca="false">IF($N$98="sníž. přenesená",$J$98,0)</f>
        <v>0</v>
      </c>
      <c r="BI98" s="184" t="n">
        <f aca="false">IF($N$98="nulová",$J$98,0)</f>
        <v>0</v>
      </c>
      <c r="BJ98" s="114" t="s">
        <v>22</v>
      </c>
      <c r="BK98" s="184" t="n">
        <f aca="false">ROUND($I$98*$H$98,2)</f>
        <v>0</v>
      </c>
      <c r="BL98" s="114" t="s">
        <v>134</v>
      </c>
      <c r="BM98" s="114" t="s">
        <v>144</v>
      </c>
    </row>
    <row r="99" s="12" customFormat="true" ht="15.75" hidden="false" customHeight="true" outlineLevel="0" collapsed="false">
      <c r="B99" s="185"/>
      <c r="C99" s="186"/>
      <c r="D99" s="187" t="s">
        <v>136</v>
      </c>
      <c r="E99" s="188"/>
      <c r="F99" s="188" t="s">
        <v>145</v>
      </c>
      <c r="G99" s="186"/>
      <c r="H99" s="186"/>
      <c r="J99" s="186"/>
      <c r="K99" s="186"/>
      <c r="L99" s="189"/>
      <c r="M99" s="190"/>
      <c r="N99" s="186"/>
      <c r="O99" s="186"/>
      <c r="P99" s="186"/>
      <c r="Q99" s="186"/>
      <c r="R99" s="186"/>
      <c r="S99" s="186"/>
      <c r="T99" s="191"/>
      <c r="AT99" s="192" t="s">
        <v>136</v>
      </c>
      <c r="AU99" s="192" t="s">
        <v>82</v>
      </c>
      <c r="AV99" s="192" t="s">
        <v>22</v>
      </c>
      <c r="AW99" s="192" t="s">
        <v>95</v>
      </c>
      <c r="AX99" s="192" t="s">
        <v>73</v>
      </c>
      <c r="AY99" s="192" t="s">
        <v>126</v>
      </c>
    </row>
    <row r="100" s="12" customFormat="true" ht="15.75" hidden="false" customHeight="true" outlineLevel="0" collapsed="false">
      <c r="B100" s="193"/>
      <c r="C100" s="194"/>
      <c r="D100" s="195" t="s">
        <v>136</v>
      </c>
      <c r="E100" s="194"/>
      <c r="F100" s="196" t="s">
        <v>146</v>
      </c>
      <c r="G100" s="194"/>
      <c r="H100" s="197" t="n">
        <v>0.063</v>
      </c>
      <c r="J100" s="194"/>
      <c r="K100" s="194"/>
      <c r="L100" s="198"/>
      <c r="M100" s="199"/>
      <c r="N100" s="194"/>
      <c r="O100" s="194"/>
      <c r="P100" s="194"/>
      <c r="Q100" s="194"/>
      <c r="R100" s="194"/>
      <c r="S100" s="194"/>
      <c r="T100" s="200"/>
      <c r="AT100" s="201" t="s">
        <v>136</v>
      </c>
      <c r="AU100" s="201" t="s">
        <v>82</v>
      </c>
      <c r="AV100" s="201" t="s">
        <v>82</v>
      </c>
      <c r="AW100" s="201" t="s">
        <v>95</v>
      </c>
      <c r="AX100" s="201" t="s">
        <v>73</v>
      </c>
      <c r="AY100" s="201" t="s">
        <v>126</v>
      </c>
    </row>
    <row r="101" s="12" customFormat="true" ht="15.75" hidden="false" customHeight="true" outlineLevel="0" collapsed="false">
      <c r="B101" s="34"/>
      <c r="C101" s="173" t="s">
        <v>134</v>
      </c>
      <c r="D101" s="173" t="s">
        <v>129</v>
      </c>
      <c r="E101" s="174" t="s">
        <v>147</v>
      </c>
      <c r="F101" s="175" t="s">
        <v>148</v>
      </c>
      <c r="G101" s="176" t="s">
        <v>149</v>
      </c>
      <c r="H101" s="177" t="n">
        <v>0.016</v>
      </c>
      <c r="I101" s="178"/>
      <c r="J101" s="179" t="n">
        <f aca="false">ROUND($I$101*$H$101,2)</f>
        <v>0</v>
      </c>
      <c r="K101" s="175" t="s">
        <v>133</v>
      </c>
      <c r="L101" s="58"/>
      <c r="M101" s="180"/>
      <c r="N101" s="181" t="s">
        <v>44</v>
      </c>
      <c r="O101" s="35"/>
      <c r="P101" s="35"/>
      <c r="Q101" s="182" t="n">
        <v>1.09</v>
      </c>
      <c r="R101" s="182" t="n">
        <f aca="false">$Q$101*$H$101</f>
        <v>0.01744</v>
      </c>
      <c r="S101" s="182" t="n">
        <v>0</v>
      </c>
      <c r="T101" s="183" t="n">
        <f aca="false">$S$101*$H$101</f>
        <v>0</v>
      </c>
      <c r="AR101" s="114" t="s">
        <v>134</v>
      </c>
      <c r="AT101" s="114" t="s">
        <v>129</v>
      </c>
      <c r="AU101" s="114" t="s">
        <v>82</v>
      </c>
      <c r="AY101" s="12" t="s">
        <v>126</v>
      </c>
      <c r="BE101" s="184" t="n">
        <f aca="false">IF($N$101="základní",$J$101,0)</f>
        <v>0</v>
      </c>
      <c r="BF101" s="184" t="n">
        <f aca="false">IF($N$101="snížená",$J$101,0)</f>
        <v>0</v>
      </c>
      <c r="BG101" s="184" t="n">
        <f aca="false">IF($N$101="zákl. přenesená",$J$101,0)</f>
        <v>0</v>
      </c>
      <c r="BH101" s="184" t="n">
        <f aca="false">IF($N$101="sníž. přenesená",$J$101,0)</f>
        <v>0</v>
      </c>
      <c r="BI101" s="184" t="n">
        <f aca="false">IF($N$101="nulová",$J$101,0)</f>
        <v>0</v>
      </c>
      <c r="BJ101" s="114" t="s">
        <v>22</v>
      </c>
      <c r="BK101" s="184" t="n">
        <f aca="false">ROUND($I$101*$H$101,2)</f>
        <v>0</v>
      </c>
      <c r="BL101" s="114" t="s">
        <v>134</v>
      </c>
      <c r="BM101" s="114" t="s">
        <v>150</v>
      </c>
    </row>
    <row r="102" s="12" customFormat="true" ht="15.75" hidden="false" customHeight="true" outlineLevel="0" collapsed="false">
      <c r="B102" s="185"/>
      <c r="C102" s="186"/>
      <c r="D102" s="187" t="s">
        <v>136</v>
      </c>
      <c r="E102" s="188"/>
      <c r="F102" s="188" t="s">
        <v>145</v>
      </c>
      <c r="G102" s="186"/>
      <c r="H102" s="186"/>
      <c r="J102" s="186"/>
      <c r="K102" s="186"/>
      <c r="L102" s="189"/>
      <c r="M102" s="190"/>
      <c r="N102" s="186"/>
      <c r="O102" s="186"/>
      <c r="P102" s="186"/>
      <c r="Q102" s="186"/>
      <c r="R102" s="186"/>
      <c r="S102" s="186"/>
      <c r="T102" s="191"/>
      <c r="AT102" s="192" t="s">
        <v>136</v>
      </c>
      <c r="AU102" s="192" t="s">
        <v>82</v>
      </c>
      <c r="AV102" s="192" t="s">
        <v>22</v>
      </c>
      <c r="AW102" s="192" t="s">
        <v>95</v>
      </c>
      <c r="AX102" s="192" t="s">
        <v>73</v>
      </c>
      <c r="AY102" s="192" t="s">
        <v>126</v>
      </c>
    </row>
    <row r="103" s="12" customFormat="true" ht="15.75" hidden="false" customHeight="true" outlineLevel="0" collapsed="false">
      <c r="B103" s="193"/>
      <c r="C103" s="194"/>
      <c r="D103" s="195" t="s">
        <v>136</v>
      </c>
      <c r="E103" s="194"/>
      <c r="F103" s="196" t="s">
        <v>151</v>
      </c>
      <c r="G103" s="194"/>
      <c r="H103" s="197" t="n">
        <v>0.016</v>
      </c>
      <c r="J103" s="194"/>
      <c r="K103" s="194"/>
      <c r="L103" s="198"/>
      <c r="M103" s="199"/>
      <c r="N103" s="194"/>
      <c r="O103" s="194"/>
      <c r="P103" s="194"/>
      <c r="Q103" s="194"/>
      <c r="R103" s="194"/>
      <c r="S103" s="194"/>
      <c r="T103" s="200"/>
      <c r="AT103" s="201" t="s">
        <v>136</v>
      </c>
      <c r="AU103" s="201" t="s">
        <v>82</v>
      </c>
      <c r="AV103" s="201" t="s">
        <v>82</v>
      </c>
      <c r="AW103" s="201" t="s">
        <v>95</v>
      </c>
      <c r="AX103" s="201" t="s">
        <v>73</v>
      </c>
      <c r="AY103" s="201" t="s">
        <v>126</v>
      </c>
    </row>
    <row r="104" s="12" customFormat="true" ht="15.75" hidden="false" customHeight="true" outlineLevel="0" collapsed="false">
      <c r="B104" s="34"/>
      <c r="C104" s="173" t="s">
        <v>152</v>
      </c>
      <c r="D104" s="173" t="s">
        <v>129</v>
      </c>
      <c r="E104" s="174" t="s">
        <v>153</v>
      </c>
      <c r="F104" s="175" t="s">
        <v>154</v>
      </c>
      <c r="G104" s="176" t="s">
        <v>149</v>
      </c>
      <c r="H104" s="177" t="n">
        <v>0.02</v>
      </c>
      <c r="I104" s="178"/>
      <c r="J104" s="179" t="n">
        <f aca="false">ROUND($I$104*$H$104,2)</f>
        <v>0</v>
      </c>
      <c r="K104" s="175" t="s">
        <v>133</v>
      </c>
      <c r="L104" s="58"/>
      <c r="M104" s="180"/>
      <c r="N104" s="181" t="s">
        <v>44</v>
      </c>
      <c r="O104" s="35"/>
      <c r="P104" s="35"/>
      <c r="Q104" s="182" t="n">
        <v>1.09</v>
      </c>
      <c r="R104" s="182" t="n">
        <f aca="false">$Q$104*$H$104</f>
        <v>0.0218</v>
      </c>
      <c r="S104" s="182" t="n">
        <v>0</v>
      </c>
      <c r="T104" s="183" t="n">
        <f aca="false">$S$104*$H$104</f>
        <v>0</v>
      </c>
      <c r="AR104" s="114" t="s">
        <v>134</v>
      </c>
      <c r="AT104" s="114" t="s">
        <v>129</v>
      </c>
      <c r="AU104" s="114" t="s">
        <v>82</v>
      </c>
      <c r="AY104" s="12" t="s">
        <v>126</v>
      </c>
      <c r="BE104" s="184" t="n">
        <f aca="false">IF($N$104="základní",$J$104,0)</f>
        <v>0</v>
      </c>
      <c r="BF104" s="184" t="n">
        <f aca="false">IF($N$104="snížená",$J$104,0)</f>
        <v>0</v>
      </c>
      <c r="BG104" s="184" t="n">
        <f aca="false">IF($N$104="zákl. přenesená",$J$104,0)</f>
        <v>0</v>
      </c>
      <c r="BH104" s="184" t="n">
        <f aca="false">IF($N$104="sníž. přenesená",$J$104,0)</f>
        <v>0</v>
      </c>
      <c r="BI104" s="184" t="n">
        <f aca="false">IF($N$104="nulová",$J$104,0)</f>
        <v>0</v>
      </c>
      <c r="BJ104" s="114" t="s">
        <v>22</v>
      </c>
      <c r="BK104" s="184" t="n">
        <f aca="false">ROUND($I$104*$H$104,2)</f>
        <v>0</v>
      </c>
      <c r="BL104" s="114" t="s">
        <v>134</v>
      </c>
      <c r="BM104" s="114" t="s">
        <v>155</v>
      </c>
    </row>
    <row r="105" s="12" customFormat="true" ht="15.75" hidden="false" customHeight="true" outlineLevel="0" collapsed="false">
      <c r="B105" s="193"/>
      <c r="C105" s="194"/>
      <c r="D105" s="187" t="s">
        <v>136</v>
      </c>
      <c r="E105" s="196"/>
      <c r="F105" s="196" t="s">
        <v>156</v>
      </c>
      <c r="G105" s="194"/>
      <c r="H105" s="197" t="n">
        <v>0.02</v>
      </c>
      <c r="J105" s="194"/>
      <c r="K105" s="194"/>
      <c r="L105" s="198"/>
      <c r="M105" s="199"/>
      <c r="N105" s="194"/>
      <c r="O105" s="194"/>
      <c r="P105" s="194"/>
      <c r="Q105" s="194"/>
      <c r="R105" s="194"/>
      <c r="S105" s="194"/>
      <c r="T105" s="200"/>
      <c r="AT105" s="201" t="s">
        <v>136</v>
      </c>
      <c r="AU105" s="201" t="s">
        <v>82</v>
      </c>
      <c r="AV105" s="201" t="s">
        <v>82</v>
      </c>
      <c r="AW105" s="201" t="s">
        <v>95</v>
      </c>
      <c r="AX105" s="201" t="s">
        <v>73</v>
      </c>
      <c r="AY105" s="201" t="s">
        <v>126</v>
      </c>
    </row>
    <row r="106" s="12" customFormat="true" ht="15.75" hidden="false" customHeight="true" outlineLevel="0" collapsed="false">
      <c r="B106" s="34"/>
      <c r="C106" s="173" t="s">
        <v>157</v>
      </c>
      <c r="D106" s="173" t="s">
        <v>129</v>
      </c>
      <c r="E106" s="174" t="s">
        <v>158</v>
      </c>
      <c r="F106" s="175" t="s">
        <v>159</v>
      </c>
      <c r="G106" s="176" t="s">
        <v>160</v>
      </c>
      <c r="H106" s="177" t="n">
        <v>2.25</v>
      </c>
      <c r="I106" s="178"/>
      <c r="J106" s="179" t="n">
        <f aca="false">ROUND($I$106*$H$106,2)</f>
        <v>0</v>
      </c>
      <c r="K106" s="175" t="s">
        <v>133</v>
      </c>
      <c r="L106" s="58"/>
      <c r="M106" s="180"/>
      <c r="N106" s="181" t="s">
        <v>44</v>
      </c>
      <c r="O106" s="35"/>
      <c r="P106" s="35"/>
      <c r="Q106" s="182" t="n">
        <v>0.10422</v>
      </c>
      <c r="R106" s="182" t="n">
        <f aca="false">$Q$106*$H$106</f>
        <v>0.234495</v>
      </c>
      <c r="S106" s="182" t="n">
        <v>0</v>
      </c>
      <c r="T106" s="183" t="n">
        <f aca="false">$S$106*$H$106</f>
        <v>0</v>
      </c>
      <c r="AR106" s="114" t="s">
        <v>134</v>
      </c>
      <c r="AT106" s="114" t="s">
        <v>129</v>
      </c>
      <c r="AU106" s="114" t="s">
        <v>82</v>
      </c>
      <c r="AY106" s="12" t="s">
        <v>126</v>
      </c>
      <c r="BE106" s="184" t="n">
        <f aca="false">IF($N$106="základní",$J$106,0)</f>
        <v>0</v>
      </c>
      <c r="BF106" s="184" t="n">
        <f aca="false">IF($N$106="snížená",$J$106,0)</f>
        <v>0</v>
      </c>
      <c r="BG106" s="184" t="n">
        <f aca="false">IF($N$106="zákl. přenesená",$J$106,0)</f>
        <v>0</v>
      </c>
      <c r="BH106" s="184" t="n">
        <f aca="false">IF($N$106="sníž. přenesená",$J$106,0)</f>
        <v>0</v>
      </c>
      <c r="BI106" s="184" t="n">
        <f aca="false">IF($N$106="nulová",$J$106,0)</f>
        <v>0</v>
      </c>
      <c r="BJ106" s="114" t="s">
        <v>22</v>
      </c>
      <c r="BK106" s="184" t="n">
        <f aca="false">ROUND($I$106*$H$106,2)</f>
        <v>0</v>
      </c>
      <c r="BL106" s="114" t="s">
        <v>134</v>
      </c>
      <c r="BM106" s="114" t="s">
        <v>161</v>
      </c>
    </row>
    <row r="107" s="12" customFormat="true" ht="15.75" hidden="false" customHeight="true" outlineLevel="0" collapsed="false">
      <c r="B107" s="193"/>
      <c r="C107" s="194"/>
      <c r="D107" s="187" t="s">
        <v>136</v>
      </c>
      <c r="E107" s="196"/>
      <c r="F107" s="196" t="s">
        <v>162</v>
      </c>
      <c r="G107" s="194"/>
      <c r="H107" s="197" t="n">
        <v>2.25</v>
      </c>
      <c r="J107" s="194"/>
      <c r="K107" s="194"/>
      <c r="L107" s="198"/>
      <c r="M107" s="199"/>
      <c r="N107" s="194"/>
      <c r="O107" s="194"/>
      <c r="P107" s="194"/>
      <c r="Q107" s="194"/>
      <c r="R107" s="194"/>
      <c r="S107" s="194"/>
      <c r="T107" s="200"/>
      <c r="AT107" s="201" t="s">
        <v>136</v>
      </c>
      <c r="AU107" s="201" t="s">
        <v>82</v>
      </c>
      <c r="AV107" s="201" t="s">
        <v>82</v>
      </c>
      <c r="AW107" s="201" t="s">
        <v>95</v>
      </c>
      <c r="AX107" s="201" t="s">
        <v>73</v>
      </c>
      <c r="AY107" s="201" t="s">
        <v>126</v>
      </c>
    </row>
    <row r="108" s="12" customFormat="true" ht="15.75" hidden="false" customHeight="true" outlineLevel="0" collapsed="false">
      <c r="B108" s="34"/>
      <c r="C108" s="173" t="s">
        <v>163</v>
      </c>
      <c r="D108" s="173" t="s">
        <v>129</v>
      </c>
      <c r="E108" s="174" t="s">
        <v>164</v>
      </c>
      <c r="F108" s="175" t="s">
        <v>165</v>
      </c>
      <c r="G108" s="176" t="s">
        <v>160</v>
      </c>
      <c r="H108" s="177" t="n">
        <v>0.09</v>
      </c>
      <c r="I108" s="178"/>
      <c r="J108" s="179" t="n">
        <f aca="false">ROUND($I$108*$H$108,2)</f>
        <v>0</v>
      </c>
      <c r="K108" s="175" t="s">
        <v>133</v>
      </c>
      <c r="L108" s="58"/>
      <c r="M108" s="180"/>
      <c r="N108" s="181" t="s">
        <v>44</v>
      </c>
      <c r="O108" s="35"/>
      <c r="P108" s="35"/>
      <c r="Q108" s="182" t="n">
        <v>0.17818</v>
      </c>
      <c r="R108" s="182" t="n">
        <f aca="false">$Q$108*$H$108</f>
        <v>0.0160362</v>
      </c>
      <c r="S108" s="182" t="n">
        <v>0</v>
      </c>
      <c r="T108" s="183" t="n">
        <f aca="false">$S$108*$H$108</f>
        <v>0</v>
      </c>
      <c r="AR108" s="114" t="s">
        <v>134</v>
      </c>
      <c r="AT108" s="114" t="s">
        <v>129</v>
      </c>
      <c r="AU108" s="114" t="s">
        <v>82</v>
      </c>
      <c r="AY108" s="12" t="s">
        <v>126</v>
      </c>
      <c r="BE108" s="184" t="n">
        <f aca="false">IF($N$108="základní",$J$108,0)</f>
        <v>0</v>
      </c>
      <c r="BF108" s="184" t="n">
        <f aca="false">IF($N$108="snížená",$J$108,0)</f>
        <v>0</v>
      </c>
      <c r="BG108" s="184" t="n">
        <f aca="false">IF($N$108="zákl. přenesená",$J$108,0)</f>
        <v>0</v>
      </c>
      <c r="BH108" s="184" t="n">
        <f aca="false">IF($N$108="sníž. přenesená",$J$108,0)</f>
        <v>0</v>
      </c>
      <c r="BI108" s="184" t="n">
        <f aca="false">IF($N$108="nulová",$J$108,0)</f>
        <v>0</v>
      </c>
      <c r="BJ108" s="114" t="s">
        <v>22</v>
      </c>
      <c r="BK108" s="184" t="n">
        <f aca="false">ROUND($I$108*$H$108,2)</f>
        <v>0</v>
      </c>
      <c r="BL108" s="114" t="s">
        <v>134</v>
      </c>
      <c r="BM108" s="114" t="s">
        <v>166</v>
      </c>
    </row>
    <row r="109" s="12" customFormat="true" ht="15.75" hidden="false" customHeight="true" outlineLevel="0" collapsed="false">
      <c r="B109" s="185"/>
      <c r="C109" s="186"/>
      <c r="D109" s="187" t="s">
        <v>136</v>
      </c>
      <c r="E109" s="188"/>
      <c r="F109" s="188" t="s">
        <v>145</v>
      </c>
      <c r="G109" s="186"/>
      <c r="H109" s="186"/>
      <c r="J109" s="186"/>
      <c r="K109" s="186"/>
      <c r="L109" s="189"/>
      <c r="M109" s="190"/>
      <c r="N109" s="186"/>
      <c r="O109" s="186"/>
      <c r="P109" s="186"/>
      <c r="Q109" s="186"/>
      <c r="R109" s="186"/>
      <c r="S109" s="186"/>
      <c r="T109" s="191"/>
      <c r="AT109" s="192" t="s">
        <v>136</v>
      </c>
      <c r="AU109" s="192" t="s">
        <v>82</v>
      </c>
      <c r="AV109" s="192" t="s">
        <v>22</v>
      </c>
      <c r="AW109" s="192" t="s">
        <v>95</v>
      </c>
      <c r="AX109" s="192" t="s">
        <v>73</v>
      </c>
      <c r="AY109" s="192" t="s">
        <v>126</v>
      </c>
    </row>
    <row r="110" s="12" customFormat="true" ht="15.75" hidden="false" customHeight="true" outlineLevel="0" collapsed="false">
      <c r="B110" s="193"/>
      <c r="C110" s="194"/>
      <c r="D110" s="195" t="s">
        <v>136</v>
      </c>
      <c r="E110" s="194"/>
      <c r="F110" s="196" t="s">
        <v>167</v>
      </c>
      <c r="G110" s="194"/>
      <c r="H110" s="197" t="n">
        <v>0.09</v>
      </c>
      <c r="J110" s="194"/>
      <c r="K110" s="194"/>
      <c r="L110" s="198"/>
      <c r="M110" s="199"/>
      <c r="N110" s="194"/>
      <c r="O110" s="194"/>
      <c r="P110" s="194"/>
      <c r="Q110" s="194"/>
      <c r="R110" s="194"/>
      <c r="S110" s="194"/>
      <c r="T110" s="200"/>
      <c r="AT110" s="201" t="s">
        <v>136</v>
      </c>
      <c r="AU110" s="201" t="s">
        <v>82</v>
      </c>
      <c r="AV110" s="201" t="s">
        <v>82</v>
      </c>
      <c r="AW110" s="201" t="s">
        <v>95</v>
      </c>
      <c r="AX110" s="201" t="s">
        <v>73</v>
      </c>
      <c r="AY110" s="201" t="s">
        <v>126</v>
      </c>
    </row>
    <row r="111" s="160" customFormat="true" ht="30.75" hidden="false" customHeight="true" outlineLevel="0" collapsed="false">
      <c r="B111" s="161"/>
      <c r="C111" s="162"/>
      <c r="D111" s="162" t="s">
        <v>72</v>
      </c>
      <c r="E111" s="171" t="s">
        <v>134</v>
      </c>
      <c r="F111" s="171" t="s">
        <v>168</v>
      </c>
      <c r="G111" s="162"/>
      <c r="H111" s="162"/>
      <c r="J111" s="172" t="n">
        <f aca="false">$BK$111</f>
        <v>0</v>
      </c>
      <c r="K111" s="162"/>
      <c r="L111" s="165"/>
      <c r="M111" s="166"/>
      <c r="N111" s="162"/>
      <c r="O111" s="162"/>
      <c r="P111" s="167" t="n">
        <f aca="false">SUM($P$112:$P$120)</f>
        <v>0</v>
      </c>
      <c r="Q111" s="162"/>
      <c r="R111" s="167" t="n">
        <f aca="false">SUM($R$112:$R$120)</f>
        <v>0.04592448</v>
      </c>
      <c r="S111" s="162"/>
      <c r="T111" s="168" t="n">
        <f aca="false">SUM($T$112:$T$120)</f>
        <v>0</v>
      </c>
      <c r="AR111" s="169" t="s">
        <v>22</v>
      </c>
      <c r="AT111" s="169" t="s">
        <v>72</v>
      </c>
      <c r="AU111" s="169" t="s">
        <v>22</v>
      </c>
      <c r="AY111" s="169" t="s">
        <v>126</v>
      </c>
      <c r="BK111" s="170" t="n">
        <f aca="false">SUM($BK$112:$BK$120)</f>
        <v>0</v>
      </c>
    </row>
    <row r="112" s="12" customFormat="true" ht="27" hidden="false" customHeight="true" outlineLevel="0" collapsed="false">
      <c r="B112" s="34"/>
      <c r="C112" s="173" t="s">
        <v>169</v>
      </c>
      <c r="D112" s="173" t="s">
        <v>129</v>
      </c>
      <c r="E112" s="174" t="s">
        <v>170</v>
      </c>
      <c r="F112" s="175" t="s">
        <v>171</v>
      </c>
      <c r="G112" s="176" t="s">
        <v>172</v>
      </c>
      <c r="H112" s="177" t="n">
        <v>4</v>
      </c>
      <c r="I112" s="178"/>
      <c r="J112" s="179" t="n">
        <f aca="false">ROUND($I$112*$H$112,2)</f>
        <v>0</v>
      </c>
      <c r="K112" s="175"/>
      <c r="L112" s="58"/>
      <c r="M112" s="180"/>
      <c r="N112" s="181" t="s">
        <v>44</v>
      </c>
      <c r="O112" s="35"/>
      <c r="P112" s="35"/>
      <c r="Q112" s="182" t="n">
        <v>0</v>
      </c>
      <c r="R112" s="182" t="n">
        <f aca="false">$Q$112*$H$112</f>
        <v>0</v>
      </c>
      <c r="S112" s="182" t="n">
        <v>0</v>
      </c>
      <c r="T112" s="183" t="n">
        <f aca="false">$S$112*$H$112</f>
        <v>0</v>
      </c>
      <c r="AR112" s="114" t="s">
        <v>134</v>
      </c>
      <c r="AT112" s="114" t="s">
        <v>129</v>
      </c>
      <c r="AU112" s="114" t="s">
        <v>82</v>
      </c>
      <c r="AY112" s="12" t="s">
        <v>126</v>
      </c>
      <c r="BE112" s="184" t="n">
        <f aca="false">IF($N$112="základní",$J$112,0)</f>
        <v>0</v>
      </c>
      <c r="BF112" s="184" t="n">
        <f aca="false">IF($N$112="snížená",$J$112,0)</f>
        <v>0</v>
      </c>
      <c r="BG112" s="184" t="n">
        <f aca="false">IF($N$112="zákl. přenesená",$J$112,0)</f>
        <v>0</v>
      </c>
      <c r="BH112" s="184" t="n">
        <f aca="false">IF($N$112="sníž. přenesená",$J$112,0)</f>
        <v>0</v>
      </c>
      <c r="BI112" s="184" t="n">
        <f aca="false">IF($N$112="nulová",$J$112,0)</f>
        <v>0</v>
      </c>
      <c r="BJ112" s="114" t="s">
        <v>22</v>
      </c>
      <c r="BK112" s="184" t="n">
        <f aca="false">ROUND($I$112*$H$112,2)</f>
        <v>0</v>
      </c>
      <c r="BL112" s="114" t="s">
        <v>134</v>
      </c>
      <c r="BM112" s="114" t="s">
        <v>173</v>
      </c>
    </row>
    <row r="113" s="12" customFormat="true" ht="15.75" hidden="false" customHeight="true" outlineLevel="0" collapsed="false">
      <c r="B113" s="185"/>
      <c r="C113" s="186"/>
      <c r="D113" s="187" t="s">
        <v>136</v>
      </c>
      <c r="E113" s="188"/>
      <c r="F113" s="188" t="s">
        <v>174</v>
      </c>
      <c r="G113" s="186"/>
      <c r="H113" s="186"/>
      <c r="J113" s="186"/>
      <c r="K113" s="186"/>
      <c r="L113" s="189"/>
      <c r="M113" s="190"/>
      <c r="N113" s="186"/>
      <c r="O113" s="186"/>
      <c r="P113" s="186"/>
      <c r="Q113" s="186"/>
      <c r="R113" s="186"/>
      <c r="S113" s="186"/>
      <c r="T113" s="191"/>
      <c r="AT113" s="192" t="s">
        <v>136</v>
      </c>
      <c r="AU113" s="192" t="s">
        <v>82</v>
      </c>
      <c r="AV113" s="192" t="s">
        <v>22</v>
      </c>
      <c r="AW113" s="192" t="s">
        <v>95</v>
      </c>
      <c r="AX113" s="192" t="s">
        <v>73</v>
      </c>
      <c r="AY113" s="192" t="s">
        <v>126</v>
      </c>
    </row>
    <row r="114" s="12" customFormat="true" ht="15.75" hidden="false" customHeight="true" outlineLevel="0" collapsed="false">
      <c r="B114" s="185"/>
      <c r="C114" s="186"/>
      <c r="D114" s="195" t="s">
        <v>136</v>
      </c>
      <c r="E114" s="186"/>
      <c r="F114" s="188" t="s">
        <v>175</v>
      </c>
      <c r="G114" s="186"/>
      <c r="H114" s="186"/>
      <c r="J114" s="186"/>
      <c r="K114" s="186"/>
      <c r="L114" s="189"/>
      <c r="M114" s="190"/>
      <c r="N114" s="186"/>
      <c r="O114" s="186"/>
      <c r="P114" s="186"/>
      <c r="Q114" s="186"/>
      <c r="R114" s="186"/>
      <c r="S114" s="186"/>
      <c r="T114" s="191"/>
      <c r="AT114" s="192" t="s">
        <v>136</v>
      </c>
      <c r="AU114" s="192" t="s">
        <v>82</v>
      </c>
      <c r="AV114" s="192" t="s">
        <v>22</v>
      </c>
      <c r="AW114" s="192" t="s">
        <v>95</v>
      </c>
      <c r="AX114" s="192" t="s">
        <v>73</v>
      </c>
      <c r="AY114" s="192" t="s">
        <v>126</v>
      </c>
    </row>
    <row r="115" s="12" customFormat="true" ht="15.75" hidden="false" customHeight="true" outlineLevel="0" collapsed="false">
      <c r="B115" s="193"/>
      <c r="C115" s="194"/>
      <c r="D115" s="195" t="s">
        <v>136</v>
      </c>
      <c r="E115" s="194"/>
      <c r="F115" s="196" t="s">
        <v>134</v>
      </c>
      <c r="G115" s="194"/>
      <c r="H115" s="197" t="n">
        <v>4</v>
      </c>
      <c r="J115" s="194"/>
      <c r="K115" s="194"/>
      <c r="L115" s="198"/>
      <c r="M115" s="199"/>
      <c r="N115" s="194"/>
      <c r="O115" s="194"/>
      <c r="P115" s="194"/>
      <c r="Q115" s="194"/>
      <c r="R115" s="194"/>
      <c r="S115" s="194"/>
      <c r="T115" s="200"/>
      <c r="AT115" s="201" t="s">
        <v>136</v>
      </c>
      <c r="AU115" s="201" t="s">
        <v>82</v>
      </c>
      <c r="AV115" s="201" t="s">
        <v>82</v>
      </c>
      <c r="AW115" s="201" t="s">
        <v>95</v>
      </c>
      <c r="AX115" s="201" t="s">
        <v>73</v>
      </c>
      <c r="AY115" s="201" t="s">
        <v>126</v>
      </c>
    </row>
    <row r="116" s="12" customFormat="true" ht="15.75" hidden="false" customHeight="true" outlineLevel="0" collapsed="false">
      <c r="B116" s="34"/>
      <c r="C116" s="173" t="s">
        <v>176</v>
      </c>
      <c r="D116" s="173" t="s">
        <v>129</v>
      </c>
      <c r="E116" s="174" t="s">
        <v>177</v>
      </c>
      <c r="F116" s="175" t="s">
        <v>178</v>
      </c>
      <c r="G116" s="176" t="s">
        <v>132</v>
      </c>
      <c r="H116" s="177" t="n">
        <v>2.016</v>
      </c>
      <c r="I116" s="178"/>
      <c r="J116" s="179" t="n">
        <f aca="false">ROUND($I$116*$H$116,2)</f>
        <v>0</v>
      </c>
      <c r="K116" s="175" t="s">
        <v>133</v>
      </c>
      <c r="L116" s="58"/>
      <c r="M116" s="180"/>
      <c r="N116" s="181" t="s">
        <v>44</v>
      </c>
      <c r="O116" s="35"/>
      <c r="P116" s="35"/>
      <c r="Q116" s="182" t="n">
        <v>0.02278</v>
      </c>
      <c r="R116" s="182" t="n">
        <f aca="false">$Q$116*$H$116</f>
        <v>0.04592448</v>
      </c>
      <c r="S116" s="182" t="n">
        <v>0</v>
      </c>
      <c r="T116" s="183" t="n">
        <f aca="false">$S$116*$H$116</f>
        <v>0</v>
      </c>
      <c r="AR116" s="114" t="s">
        <v>134</v>
      </c>
      <c r="AT116" s="114" t="s">
        <v>129</v>
      </c>
      <c r="AU116" s="114" t="s">
        <v>82</v>
      </c>
      <c r="AY116" s="12" t="s">
        <v>126</v>
      </c>
      <c r="BE116" s="184" t="n">
        <f aca="false">IF($N$116="základní",$J$116,0)</f>
        <v>0</v>
      </c>
      <c r="BF116" s="184" t="n">
        <f aca="false">IF($N$116="snížená",$J$116,0)</f>
        <v>0</v>
      </c>
      <c r="BG116" s="184" t="n">
        <f aca="false">IF($N$116="zákl. přenesená",$J$116,0)</f>
        <v>0</v>
      </c>
      <c r="BH116" s="184" t="n">
        <f aca="false">IF($N$116="sníž. přenesená",$J$116,0)</f>
        <v>0</v>
      </c>
      <c r="BI116" s="184" t="n">
        <f aca="false">IF($N$116="nulová",$J$116,0)</f>
        <v>0</v>
      </c>
      <c r="BJ116" s="114" t="s">
        <v>22</v>
      </c>
      <c r="BK116" s="184" t="n">
        <f aca="false">ROUND($I$116*$H$116,2)</f>
        <v>0</v>
      </c>
      <c r="BL116" s="114" t="s">
        <v>134</v>
      </c>
      <c r="BM116" s="114" t="s">
        <v>179</v>
      </c>
    </row>
    <row r="117" s="12" customFormat="true" ht="15.75" hidden="false" customHeight="true" outlineLevel="0" collapsed="false">
      <c r="B117" s="185"/>
      <c r="C117" s="186"/>
      <c r="D117" s="187" t="s">
        <v>136</v>
      </c>
      <c r="E117" s="188"/>
      <c r="F117" s="188" t="s">
        <v>145</v>
      </c>
      <c r="G117" s="186"/>
      <c r="H117" s="186"/>
      <c r="J117" s="186"/>
      <c r="K117" s="186"/>
      <c r="L117" s="189"/>
      <c r="M117" s="190"/>
      <c r="N117" s="186"/>
      <c r="O117" s="186"/>
      <c r="P117" s="186"/>
      <c r="Q117" s="186"/>
      <c r="R117" s="186"/>
      <c r="S117" s="186"/>
      <c r="T117" s="191"/>
      <c r="AT117" s="192" t="s">
        <v>136</v>
      </c>
      <c r="AU117" s="192" t="s">
        <v>82</v>
      </c>
      <c r="AV117" s="192" t="s">
        <v>22</v>
      </c>
      <c r="AW117" s="192" t="s">
        <v>95</v>
      </c>
      <c r="AX117" s="192" t="s">
        <v>73</v>
      </c>
      <c r="AY117" s="192" t="s">
        <v>126</v>
      </c>
    </row>
    <row r="118" s="12" customFormat="true" ht="15.75" hidden="false" customHeight="true" outlineLevel="0" collapsed="false">
      <c r="B118" s="193"/>
      <c r="C118" s="194"/>
      <c r="D118" s="195" t="s">
        <v>136</v>
      </c>
      <c r="E118" s="194"/>
      <c r="F118" s="196" t="s">
        <v>151</v>
      </c>
      <c r="G118" s="194"/>
      <c r="H118" s="197" t="n">
        <v>0.016</v>
      </c>
      <c r="J118" s="194"/>
      <c r="K118" s="194"/>
      <c r="L118" s="198"/>
      <c r="M118" s="199"/>
      <c r="N118" s="194"/>
      <c r="O118" s="194"/>
      <c r="P118" s="194"/>
      <c r="Q118" s="194"/>
      <c r="R118" s="194"/>
      <c r="S118" s="194"/>
      <c r="T118" s="200"/>
      <c r="AT118" s="201" t="s">
        <v>136</v>
      </c>
      <c r="AU118" s="201" t="s">
        <v>82</v>
      </c>
      <c r="AV118" s="201" t="s">
        <v>82</v>
      </c>
      <c r="AW118" s="201" t="s">
        <v>95</v>
      </c>
      <c r="AX118" s="201" t="s">
        <v>73</v>
      </c>
      <c r="AY118" s="201" t="s">
        <v>126</v>
      </c>
    </row>
    <row r="119" s="12" customFormat="true" ht="15.75" hidden="false" customHeight="true" outlineLevel="0" collapsed="false">
      <c r="B119" s="185"/>
      <c r="C119" s="186"/>
      <c r="D119" s="195" t="s">
        <v>136</v>
      </c>
      <c r="E119" s="186"/>
      <c r="F119" s="188" t="s">
        <v>180</v>
      </c>
      <c r="G119" s="186"/>
      <c r="H119" s="186"/>
      <c r="J119" s="186"/>
      <c r="K119" s="186"/>
      <c r="L119" s="189"/>
      <c r="M119" s="190"/>
      <c r="N119" s="186"/>
      <c r="O119" s="186"/>
      <c r="P119" s="186"/>
      <c r="Q119" s="186"/>
      <c r="R119" s="186"/>
      <c r="S119" s="186"/>
      <c r="T119" s="191"/>
      <c r="AT119" s="192" t="s">
        <v>136</v>
      </c>
      <c r="AU119" s="192" t="s">
        <v>82</v>
      </c>
      <c r="AV119" s="192" t="s">
        <v>22</v>
      </c>
      <c r="AW119" s="192" t="s">
        <v>95</v>
      </c>
      <c r="AX119" s="192" t="s">
        <v>73</v>
      </c>
      <c r="AY119" s="192" t="s">
        <v>126</v>
      </c>
    </row>
    <row r="120" s="12" customFormat="true" ht="15.75" hidden="false" customHeight="true" outlineLevel="0" collapsed="false">
      <c r="B120" s="193"/>
      <c r="C120" s="194"/>
      <c r="D120" s="195" t="s">
        <v>136</v>
      </c>
      <c r="E120" s="194"/>
      <c r="F120" s="196" t="s">
        <v>82</v>
      </c>
      <c r="G120" s="194"/>
      <c r="H120" s="197" t="n">
        <v>2</v>
      </c>
      <c r="J120" s="194"/>
      <c r="K120" s="194"/>
      <c r="L120" s="198"/>
      <c r="M120" s="199"/>
      <c r="N120" s="194"/>
      <c r="O120" s="194"/>
      <c r="P120" s="194"/>
      <c r="Q120" s="194"/>
      <c r="R120" s="194"/>
      <c r="S120" s="194"/>
      <c r="T120" s="200"/>
      <c r="AT120" s="201" t="s">
        <v>136</v>
      </c>
      <c r="AU120" s="201" t="s">
        <v>82</v>
      </c>
      <c r="AV120" s="201" t="s">
        <v>82</v>
      </c>
      <c r="AW120" s="201" t="s">
        <v>95</v>
      </c>
      <c r="AX120" s="201" t="s">
        <v>73</v>
      </c>
      <c r="AY120" s="201" t="s">
        <v>126</v>
      </c>
    </row>
    <row r="121" s="160" customFormat="true" ht="30.75" hidden="false" customHeight="true" outlineLevel="0" collapsed="false">
      <c r="B121" s="161"/>
      <c r="C121" s="162"/>
      <c r="D121" s="162" t="s">
        <v>72</v>
      </c>
      <c r="E121" s="171" t="s">
        <v>157</v>
      </c>
      <c r="F121" s="171" t="s">
        <v>181</v>
      </c>
      <c r="G121" s="162"/>
      <c r="H121" s="162"/>
      <c r="J121" s="172" t="n">
        <f aca="false">$BK$121</f>
        <v>0</v>
      </c>
      <c r="K121" s="162"/>
      <c r="L121" s="165"/>
      <c r="M121" s="166"/>
      <c r="N121" s="162"/>
      <c r="O121" s="162"/>
      <c r="P121" s="167" t="n">
        <f aca="false">SUM($P$122:$P$184)</f>
        <v>0</v>
      </c>
      <c r="Q121" s="162"/>
      <c r="R121" s="167" t="n">
        <f aca="false">SUM($R$122:$R$184)</f>
        <v>10.68679398</v>
      </c>
      <c r="S121" s="162"/>
      <c r="T121" s="168" t="n">
        <f aca="false">SUM($T$122:$T$184)</f>
        <v>0</v>
      </c>
      <c r="AR121" s="169" t="s">
        <v>22</v>
      </c>
      <c r="AT121" s="169" t="s">
        <v>72</v>
      </c>
      <c r="AU121" s="169" t="s">
        <v>22</v>
      </c>
      <c r="AY121" s="169" t="s">
        <v>126</v>
      </c>
      <c r="BK121" s="170" t="n">
        <f aca="false">SUM($BK$122:$BK$184)</f>
        <v>0</v>
      </c>
    </row>
    <row r="122" s="12" customFormat="true" ht="15.75" hidden="false" customHeight="true" outlineLevel="0" collapsed="false">
      <c r="B122" s="34"/>
      <c r="C122" s="173" t="s">
        <v>27</v>
      </c>
      <c r="D122" s="173" t="s">
        <v>129</v>
      </c>
      <c r="E122" s="174" t="s">
        <v>182</v>
      </c>
      <c r="F122" s="175" t="s">
        <v>183</v>
      </c>
      <c r="G122" s="176" t="s">
        <v>160</v>
      </c>
      <c r="H122" s="177" t="n">
        <v>40.345</v>
      </c>
      <c r="I122" s="178"/>
      <c r="J122" s="179" t="n">
        <f aca="false">ROUND($I$122*$H$122,2)</f>
        <v>0</v>
      </c>
      <c r="K122" s="175" t="s">
        <v>133</v>
      </c>
      <c r="L122" s="58"/>
      <c r="M122" s="180"/>
      <c r="N122" s="181" t="s">
        <v>44</v>
      </c>
      <c r="O122" s="35"/>
      <c r="P122" s="35"/>
      <c r="Q122" s="182" t="n">
        <v>0.0057</v>
      </c>
      <c r="R122" s="182" t="n">
        <f aca="false">$Q$122*$H$122</f>
        <v>0.2299665</v>
      </c>
      <c r="S122" s="182" t="n">
        <v>0</v>
      </c>
      <c r="T122" s="183" t="n">
        <f aca="false">$S$122*$H$122</f>
        <v>0</v>
      </c>
      <c r="AR122" s="114" t="s">
        <v>134</v>
      </c>
      <c r="AT122" s="114" t="s">
        <v>129</v>
      </c>
      <c r="AU122" s="114" t="s">
        <v>82</v>
      </c>
      <c r="AY122" s="12" t="s">
        <v>126</v>
      </c>
      <c r="BE122" s="184" t="n">
        <f aca="false">IF($N$122="základní",$J$122,0)</f>
        <v>0</v>
      </c>
      <c r="BF122" s="184" t="n">
        <f aca="false">IF($N$122="snížená",$J$122,0)</f>
        <v>0</v>
      </c>
      <c r="BG122" s="184" t="n">
        <f aca="false">IF($N$122="zákl. přenesená",$J$122,0)</f>
        <v>0</v>
      </c>
      <c r="BH122" s="184" t="n">
        <f aca="false">IF($N$122="sníž. přenesená",$J$122,0)</f>
        <v>0</v>
      </c>
      <c r="BI122" s="184" t="n">
        <f aca="false">IF($N$122="nulová",$J$122,0)</f>
        <v>0</v>
      </c>
      <c r="BJ122" s="114" t="s">
        <v>22</v>
      </c>
      <c r="BK122" s="184" t="n">
        <f aca="false">ROUND($I$122*$H$122,2)</f>
        <v>0</v>
      </c>
      <c r="BL122" s="114" t="s">
        <v>134</v>
      </c>
      <c r="BM122" s="114" t="s">
        <v>184</v>
      </c>
    </row>
    <row r="123" s="12" customFormat="true" ht="15.75" hidden="false" customHeight="true" outlineLevel="0" collapsed="false">
      <c r="B123" s="185"/>
      <c r="C123" s="186"/>
      <c r="D123" s="187" t="s">
        <v>136</v>
      </c>
      <c r="E123" s="188"/>
      <c r="F123" s="188" t="s">
        <v>185</v>
      </c>
      <c r="G123" s="186"/>
      <c r="H123" s="186"/>
      <c r="J123" s="186"/>
      <c r="K123" s="186"/>
      <c r="L123" s="189"/>
      <c r="M123" s="190"/>
      <c r="N123" s="186"/>
      <c r="O123" s="186"/>
      <c r="P123" s="186"/>
      <c r="Q123" s="186"/>
      <c r="R123" s="186"/>
      <c r="S123" s="186"/>
      <c r="T123" s="191"/>
      <c r="AT123" s="192" t="s">
        <v>136</v>
      </c>
      <c r="AU123" s="192" t="s">
        <v>82</v>
      </c>
      <c r="AV123" s="192" t="s">
        <v>22</v>
      </c>
      <c r="AW123" s="192" t="s">
        <v>95</v>
      </c>
      <c r="AX123" s="192" t="s">
        <v>73</v>
      </c>
      <c r="AY123" s="192" t="s">
        <v>126</v>
      </c>
    </row>
    <row r="124" s="12" customFormat="true" ht="15.75" hidden="false" customHeight="true" outlineLevel="0" collapsed="false">
      <c r="B124" s="185"/>
      <c r="C124" s="186"/>
      <c r="D124" s="195" t="s">
        <v>136</v>
      </c>
      <c r="E124" s="186"/>
      <c r="F124" s="188" t="s">
        <v>186</v>
      </c>
      <c r="G124" s="186"/>
      <c r="H124" s="186"/>
      <c r="J124" s="186"/>
      <c r="K124" s="186"/>
      <c r="L124" s="189"/>
      <c r="M124" s="190"/>
      <c r="N124" s="186"/>
      <c r="O124" s="186"/>
      <c r="P124" s="186"/>
      <c r="Q124" s="186"/>
      <c r="R124" s="186"/>
      <c r="S124" s="186"/>
      <c r="T124" s="191"/>
      <c r="AT124" s="192" t="s">
        <v>136</v>
      </c>
      <c r="AU124" s="192" t="s">
        <v>82</v>
      </c>
      <c r="AV124" s="192" t="s">
        <v>22</v>
      </c>
      <c r="AW124" s="192" t="s">
        <v>95</v>
      </c>
      <c r="AX124" s="192" t="s">
        <v>73</v>
      </c>
      <c r="AY124" s="192" t="s">
        <v>126</v>
      </c>
    </row>
    <row r="125" s="12" customFormat="true" ht="15.75" hidden="false" customHeight="true" outlineLevel="0" collapsed="false">
      <c r="B125" s="193"/>
      <c r="C125" s="194"/>
      <c r="D125" s="195" t="s">
        <v>136</v>
      </c>
      <c r="E125" s="194"/>
      <c r="F125" s="196" t="s">
        <v>187</v>
      </c>
      <c r="G125" s="194"/>
      <c r="H125" s="197" t="n">
        <v>37.26</v>
      </c>
      <c r="J125" s="194"/>
      <c r="K125" s="194"/>
      <c r="L125" s="198"/>
      <c r="M125" s="199"/>
      <c r="N125" s="194"/>
      <c r="O125" s="194"/>
      <c r="P125" s="194"/>
      <c r="Q125" s="194"/>
      <c r="R125" s="194"/>
      <c r="S125" s="194"/>
      <c r="T125" s="200"/>
      <c r="AT125" s="201" t="s">
        <v>136</v>
      </c>
      <c r="AU125" s="201" t="s">
        <v>82</v>
      </c>
      <c r="AV125" s="201" t="s">
        <v>82</v>
      </c>
      <c r="AW125" s="201" t="s">
        <v>95</v>
      </c>
      <c r="AX125" s="201" t="s">
        <v>73</v>
      </c>
      <c r="AY125" s="201" t="s">
        <v>126</v>
      </c>
    </row>
    <row r="126" s="12" customFormat="true" ht="15.75" hidden="false" customHeight="true" outlineLevel="0" collapsed="false">
      <c r="B126" s="185"/>
      <c r="C126" s="186"/>
      <c r="D126" s="195" t="s">
        <v>136</v>
      </c>
      <c r="E126" s="186"/>
      <c r="F126" s="188" t="s">
        <v>188</v>
      </c>
      <c r="G126" s="186"/>
      <c r="H126" s="186"/>
      <c r="J126" s="186"/>
      <c r="K126" s="186"/>
      <c r="L126" s="189"/>
      <c r="M126" s="190"/>
      <c r="N126" s="186"/>
      <c r="O126" s="186"/>
      <c r="P126" s="186"/>
      <c r="Q126" s="186"/>
      <c r="R126" s="186"/>
      <c r="S126" s="186"/>
      <c r="T126" s="191"/>
      <c r="AT126" s="192" t="s">
        <v>136</v>
      </c>
      <c r="AU126" s="192" t="s">
        <v>82</v>
      </c>
      <c r="AV126" s="192" t="s">
        <v>22</v>
      </c>
      <c r="AW126" s="192" t="s">
        <v>95</v>
      </c>
      <c r="AX126" s="192" t="s">
        <v>73</v>
      </c>
      <c r="AY126" s="192" t="s">
        <v>126</v>
      </c>
    </row>
    <row r="127" s="12" customFormat="true" ht="15.75" hidden="false" customHeight="true" outlineLevel="0" collapsed="false">
      <c r="B127" s="193"/>
      <c r="C127" s="194"/>
      <c r="D127" s="195" t="s">
        <v>136</v>
      </c>
      <c r="E127" s="194"/>
      <c r="F127" s="196" t="s">
        <v>189</v>
      </c>
      <c r="G127" s="194"/>
      <c r="H127" s="197" t="n">
        <v>3.085</v>
      </c>
      <c r="J127" s="194"/>
      <c r="K127" s="194"/>
      <c r="L127" s="198"/>
      <c r="M127" s="199"/>
      <c r="N127" s="194"/>
      <c r="O127" s="194"/>
      <c r="P127" s="194"/>
      <c r="Q127" s="194"/>
      <c r="R127" s="194"/>
      <c r="S127" s="194"/>
      <c r="T127" s="200"/>
      <c r="AT127" s="201" t="s">
        <v>136</v>
      </c>
      <c r="AU127" s="201" t="s">
        <v>82</v>
      </c>
      <c r="AV127" s="201" t="s">
        <v>82</v>
      </c>
      <c r="AW127" s="201" t="s">
        <v>95</v>
      </c>
      <c r="AX127" s="201" t="s">
        <v>73</v>
      </c>
      <c r="AY127" s="201" t="s">
        <v>126</v>
      </c>
    </row>
    <row r="128" s="12" customFormat="true" ht="15.75" hidden="false" customHeight="true" outlineLevel="0" collapsed="false">
      <c r="B128" s="34"/>
      <c r="C128" s="173" t="s">
        <v>190</v>
      </c>
      <c r="D128" s="173" t="s">
        <v>129</v>
      </c>
      <c r="E128" s="174" t="s">
        <v>191</v>
      </c>
      <c r="F128" s="175" t="s">
        <v>192</v>
      </c>
      <c r="G128" s="176" t="s">
        <v>160</v>
      </c>
      <c r="H128" s="177" t="n">
        <v>5.121</v>
      </c>
      <c r="I128" s="178"/>
      <c r="J128" s="179" t="n">
        <f aca="false">ROUND($I$128*$H$128,2)</f>
        <v>0</v>
      </c>
      <c r="K128" s="175" t="s">
        <v>133</v>
      </c>
      <c r="L128" s="58"/>
      <c r="M128" s="180"/>
      <c r="N128" s="181" t="s">
        <v>44</v>
      </c>
      <c r="O128" s="35"/>
      <c r="P128" s="35"/>
      <c r="Q128" s="182" t="n">
        <v>0.01838</v>
      </c>
      <c r="R128" s="182" t="n">
        <f aca="false">$Q$128*$H$128</f>
        <v>0.09412398</v>
      </c>
      <c r="S128" s="182" t="n">
        <v>0</v>
      </c>
      <c r="T128" s="183" t="n">
        <f aca="false">$S$128*$H$128</f>
        <v>0</v>
      </c>
      <c r="AR128" s="114" t="s">
        <v>134</v>
      </c>
      <c r="AT128" s="114" t="s">
        <v>129</v>
      </c>
      <c r="AU128" s="114" t="s">
        <v>82</v>
      </c>
      <c r="AY128" s="12" t="s">
        <v>126</v>
      </c>
      <c r="BE128" s="184" t="n">
        <f aca="false">IF($N$128="základní",$J$128,0)</f>
        <v>0</v>
      </c>
      <c r="BF128" s="184" t="n">
        <f aca="false">IF($N$128="snížená",$J$128,0)</f>
        <v>0</v>
      </c>
      <c r="BG128" s="184" t="n">
        <f aca="false">IF($N$128="zákl. přenesená",$J$128,0)</f>
        <v>0</v>
      </c>
      <c r="BH128" s="184" t="n">
        <f aca="false">IF($N$128="sníž. přenesená",$J$128,0)</f>
        <v>0</v>
      </c>
      <c r="BI128" s="184" t="n">
        <f aca="false">IF($N$128="nulová",$J$128,0)</f>
        <v>0</v>
      </c>
      <c r="BJ128" s="114" t="s">
        <v>22</v>
      </c>
      <c r="BK128" s="184" t="n">
        <f aca="false">ROUND($I$128*$H$128,2)</f>
        <v>0</v>
      </c>
      <c r="BL128" s="114" t="s">
        <v>134</v>
      </c>
      <c r="BM128" s="114" t="s">
        <v>193</v>
      </c>
    </row>
    <row r="129" s="12" customFormat="true" ht="15.75" hidden="false" customHeight="true" outlineLevel="0" collapsed="false">
      <c r="B129" s="185"/>
      <c r="C129" s="186"/>
      <c r="D129" s="187" t="s">
        <v>136</v>
      </c>
      <c r="E129" s="188"/>
      <c r="F129" s="188" t="s">
        <v>194</v>
      </c>
      <c r="G129" s="186"/>
      <c r="H129" s="186"/>
      <c r="J129" s="186"/>
      <c r="K129" s="186"/>
      <c r="L129" s="189"/>
      <c r="M129" s="190"/>
      <c r="N129" s="186"/>
      <c r="O129" s="186"/>
      <c r="P129" s="186"/>
      <c r="Q129" s="186"/>
      <c r="R129" s="186"/>
      <c r="S129" s="186"/>
      <c r="T129" s="191"/>
      <c r="AT129" s="192" t="s">
        <v>136</v>
      </c>
      <c r="AU129" s="192" t="s">
        <v>82</v>
      </c>
      <c r="AV129" s="192" t="s">
        <v>22</v>
      </c>
      <c r="AW129" s="192" t="s">
        <v>95</v>
      </c>
      <c r="AX129" s="192" t="s">
        <v>73</v>
      </c>
      <c r="AY129" s="192" t="s">
        <v>126</v>
      </c>
    </row>
    <row r="130" s="12" customFormat="true" ht="15.75" hidden="false" customHeight="true" outlineLevel="0" collapsed="false">
      <c r="B130" s="193"/>
      <c r="C130" s="194"/>
      <c r="D130" s="195" t="s">
        <v>136</v>
      </c>
      <c r="E130" s="194"/>
      <c r="F130" s="196" t="s">
        <v>195</v>
      </c>
      <c r="G130" s="194"/>
      <c r="H130" s="197" t="n">
        <v>4.68</v>
      </c>
      <c r="J130" s="194"/>
      <c r="K130" s="194"/>
      <c r="L130" s="198"/>
      <c r="M130" s="199"/>
      <c r="N130" s="194"/>
      <c r="O130" s="194"/>
      <c r="P130" s="194"/>
      <c r="Q130" s="194"/>
      <c r="R130" s="194"/>
      <c r="S130" s="194"/>
      <c r="T130" s="200"/>
      <c r="AT130" s="201" t="s">
        <v>136</v>
      </c>
      <c r="AU130" s="201" t="s">
        <v>82</v>
      </c>
      <c r="AV130" s="201" t="s">
        <v>82</v>
      </c>
      <c r="AW130" s="201" t="s">
        <v>95</v>
      </c>
      <c r="AX130" s="201" t="s">
        <v>73</v>
      </c>
      <c r="AY130" s="201" t="s">
        <v>126</v>
      </c>
    </row>
    <row r="131" s="12" customFormat="true" ht="15.75" hidden="false" customHeight="true" outlineLevel="0" collapsed="false">
      <c r="B131" s="193"/>
      <c r="C131" s="194"/>
      <c r="D131" s="195" t="s">
        <v>136</v>
      </c>
      <c r="E131" s="194"/>
      <c r="F131" s="196" t="s">
        <v>196</v>
      </c>
      <c r="G131" s="194"/>
      <c r="H131" s="197" t="n">
        <v>0.46</v>
      </c>
      <c r="J131" s="194"/>
      <c r="K131" s="194"/>
      <c r="L131" s="198"/>
      <c r="M131" s="199"/>
      <c r="N131" s="194"/>
      <c r="O131" s="194"/>
      <c r="P131" s="194"/>
      <c r="Q131" s="194"/>
      <c r="R131" s="194"/>
      <c r="S131" s="194"/>
      <c r="T131" s="200"/>
      <c r="AT131" s="201" t="s">
        <v>136</v>
      </c>
      <c r="AU131" s="201" t="s">
        <v>82</v>
      </c>
      <c r="AV131" s="201" t="s">
        <v>82</v>
      </c>
      <c r="AW131" s="201" t="s">
        <v>95</v>
      </c>
      <c r="AX131" s="201" t="s">
        <v>73</v>
      </c>
      <c r="AY131" s="201" t="s">
        <v>126</v>
      </c>
    </row>
    <row r="132" s="12" customFormat="true" ht="15.75" hidden="false" customHeight="true" outlineLevel="0" collapsed="false">
      <c r="B132" s="193"/>
      <c r="C132" s="194"/>
      <c r="D132" s="195" t="s">
        <v>136</v>
      </c>
      <c r="E132" s="194"/>
      <c r="F132" s="196" t="s">
        <v>197</v>
      </c>
      <c r="G132" s="194"/>
      <c r="H132" s="197" t="n">
        <v>-1.539</v>
      </c>
      <c r="J132" s="194"/>
      <c r="K132" s="194"/>
      <c r="L132" s="198"/>
      <c r="M132" s="199"/>
      <c r="N132" s="194"/>
      <c r="O132" s="194"/>
      <c r="P132" s="194"/>
      <c r="Q132" s="194"/>
      <c r="R132" s="194"/>
      <c r="S132" s="194"/>
      <c r="T132" s="200"/>
      <c r="AT132" s="201" t="s">
        <v>136</v>
      </c>
      <c r="AU132" s="201" t="s">
        <v>82</v>
      </c>
      <c r="AV132" s="201" t="s">
        <v>82</v>
      </c>
      <c r="AW132" s="201" t="s">
        <v>95</v>
      </c>
      <c r="AX132" s="201" t="s">
        <v>73</v>
      </c>
      <c r="AY132" s="201" t="s">
        <v>126</v>
      </c>
    </row>
    <row r="133" s="12" customFormat="true" ht="15.75" hidden="false" customHeight="true" outlineLevel="0" collapsed="false">
      <c r="B133" s="185"/>
      <c r="C133" s="186"/>
      <c r="D133" s="195" t="s">
        <v>136</v>
      </c>
      <c r="E133" s="186"/>
      <c r="F133" s="188" t="s">
        <v>198</v>
      </c>
      <c r="G133" s="186"/>
      <c r="H133" s="186"/>
      <c r="J133" s="186"/>
      <c r="K133" s="186"/>
      <c r="L133" s="189"/>
      <c r="M133" s="190"/>
      <c r="N133" s="186"/>
      <c r="O133" s="186"/>
      <c r="P133" s="186"/>
      <c r="Q133" s="186"/>
      <c r="R133" s="186"/>
      <c r="S133" s="186"/>
      <c r="T133" s="191"/>
      <c r="AT133" s="192" t="s">
        <v>136</v>
      </c>
      <c r="AU133" s="192" t="s">
        <v>82</v>
      </c>
      <c r="AV133" s="192" t="s">
        <v>22</v>
      </c>
      <c r="AW133" s="192" t="s">
        <v>95</v>
      </c>
      <c r="AX133" s="192" t="s">
        <v>73</v>
      </c>
      <c r="AY133" s="192" t="s">
        <v>126</v>
      </c>
    </row>
    <row r="134" s="12" customFormat="true" ht="15.75" hidden="false" customHeight="true" outlineLevel="0" collapsed="false">
      <c r="B134" s="193"/>
      <c r="C134" s="194"/>
      <c r="D134" s="195" t="s">
        <v>136</v>
      </c>
      <c r="E134" s="194"/>
      <c r="F134" s="196" t="s">
        <v>199</v>
      </c>
      <c r="G134" s="194"/>
      <c r="H134" s="197" t="n">
        <v>0.8</v>
      </c>
      <c r="J134" s="194"/>
      <c r="K134" s="194"/>
      <c r="L134" s="198"/>
      <c r="M134" s="199"/>
      <c r="N134" s="194"/>
      <c r="O134" s="194"/>
      <c r="P134" s="194"/>
      <c r="Q134" s="194"/>
      <c r="R134" s="194"/>
      <c r="S134" s="194"/>
      <c r="T134" s="200"/>
      <c r="AT134" s="201" t="s">
        <v>136</v>
      </c>
      <c r="AU134" s="201" t="s">
        <v>82</v>
      </c>
      <c r="AV134" s="201" t="s">
        <v>82</v>
      </c>
      <c r="AW134" s="201" t="s">
        <v>95</v>
      </c>
      <c r="AX134" s="201" t="s">
        <v>73</v>
      </c>
      <c r="AY134" s="201" t="s">
        <v>126</v>
      </c>
    </row>
    <row r="135" s="12" customFormat="true" ht="15.75" hidden="false" customHeight="true" outlineLevel="0" collapsed="false">
      <c r="B135" s="193"/>
      <c r="C135" s="194"/>
      <c r="D135" s="195" t="s">
        <v>136</v>
      </c>
      <c r="E135" s="194"/>
      <c r="F135" s="196" t="s">
        <v>200</v>
      </c>
      <c r="G135" s="194"/>
      <c r="H135" s="197" t="n">
        <v>0.72</v>
      </c>
      <c r="J135" s="194"/>
      <c r="K135" s="194"/>
      <c r="L135" s="198"/>
      <c r="M135" s="199"/>
      <c r="N135" s="194"/>
      <c r="O135" s="194"/>
      <c r="P135" s="194"/>
      <c r="Q135" s="194"/>
      <c r="R135" s="194"/>
      <c r="S135" s="194"/>
      <c r="T135" s="200"/>
      <c r="AT135" s="201" t="s">
        <v>136</v>
      </c>
      <c r="AU135" s="201" t="s">
        <v>82</v>
      </c>
      <c r="AV135" s="201" t="s">
        <v>82</v>
      </c>
      <c r="AW135" s="201" t="s">
        <v>95</v>
      </c>
      <c r="AX135" s="201" t="s">
        <v>73</v>
      </c>
      <c r="AY135" s="201" t="s">
        <v>126</v>
      </c>
    </row>
    <row r="136" s="12" customFormat="true" ht="15.75" hidden="false" customHeight="true" outlineLevel="0" collapsed="false">
      <c r="B136" s="34"/>
      <c r="C136" s="173" t="s">
        <v>201</v>
      </c>
      <c r="D136" s="173" t="s">
        <v>129</v>
      </c>
      <c r="E136" s="174" t="s">
        <v>202</v>
      </c>
      <c r="F136" s="175" t="s">
        <v>203</v>
      </c>
      <c r="G136" s="176" t="s">
        <v>160</v>
      </c>
      <c r="H136" s="177" t="n">
        <v>83.884</v>
      </c>
      <c r="I136" s="178"/>
      <c r="J136" s="179" t="n">
        <f aca="false">ROUND($I$136*$H$136,2)</f>
        <v>0</v>
      </c>
      <c r="K136" s="175" t="s">
        <v>133</v>
      </c>
      <c r="L136" s="58"/>
      <c r="M136" s="180"/>
      <c r="N136" s="181" t="s">
        <v>44</v>
      </c>
      <c r="O136" s="35"/>
      <c r="P136" s="35"/>
      <c r="Q136" s="182" t="n">
        <v>0.0425</v>
      </c>
      <c r="R136" s="182" t="n">
        <f aca="false">$Q$136*$H$136</f>
        <v>3.56507</v>
      </c>
      <c r="S136" s="182" t="n">
        <v>0</v>
      </c>
      <c r="T136" s="183" t="n">
        <f aca="false">$S$136*$H$136</f>
        <v>0</v>
      </c>
      <c r="AR136" s="114" t="s">
        <v>134</v>
      </c>
      <c r="AT136" s="114" t="s">
        <v>129</v>
      </c>
      <c r="AU136" s="114" t="s">
        <v>82</v>
      </c>
      <c r="AY136" s="12" t="s">
        <v>126</v>
      </c>
      <c r="BE136" s="184" t="n">
        <f aca="false">IF($N$136="základní",$J$136,0)</f>
        <v>0</v>
      </c>
      <c r="BF136" s="184" t="n">
        <f aca="false">IF($N$136="snížená",$J$136,0)</f>
        <v>0</v>
      </c>
      <c r="BG136" s="184" t="n">
        <f aca="false">IF($N$136="zákl. přenesená",$J$136,0)</f>
        <v>0</v>
      </c>
      <c r="BH136" s="184" t="n">
        <f aca="false">IF($N$136="sníž. přenesená",$J$136,0)</f>
        <v>0</v>
      </c>
      <c r="BI136" s="184" t="n">
        <f aca="false">IF($N$136="nulová",$J$136,0)</f>
        <v>0</v>
      </c>
      <c r="BJ136" s="114" t="s">
        <v>22</v>
      </c>
      <c r="BK136" s="184" t="n">
        <f aca="false">ROUND($I$136*$H$136,2)</f>
        <v>0</v>
      </c>
      <c r="BL136" s="114" t="s">
        <v>134</v>
      </c>
      <c r="BM136" s="114" t="s">
        <v>204</v>
      </c>
    </row>
    <row r="137" s="12" customFormat="true" ht="15.75" hidden="false" customHeight="true" outlineLevel="0" collapsed="false">
      <c r="B137" s="185"/>
      <c r="C137" s="186"/>
      <c r="D137" s="187" t="s">
        <v>136</v>
      </c>
      <c r="E137" s="188"/>
      <c r="F137" s="188" t="s">
        <v>186</v>
      </c>
      <c r="G137" s="186"/>
      <c r="H137" s="186"/>
      <c r="J137" s="186"/>
      <c r="K137" s="186"/>
      <c r="L137" s="189"/>
      <c r="M137" s="190"/>
      <c r="N137" s="186"/>
      <c r="O137" s="186"/>
      <c r="P137" s="186"/>
      <c r="Q137" s="186"/>
      <c r="R137" s="186"/>
      <c r="S137" s="186"/>
      <c r="T137" s="191"/>
      <c r="AT137" s="192" t="s">
        <v>136</v>
      </c>
      <c r="AU137" s="192" t="s">
        <v>82</v>
      </c>
      <c r="AV137" s="192" t="s">
        <v>22</v>
      </c>
      <c r="AW137" s="192" t="s">
        <v>95</v>
      </c>
      <c r="AX137" s="192" t="s">
        <v>73</v>
      </c>
      <c r="AY137" s="192" t="s">
        <v>126</v>
      </c>
    </row>
    <row r="138" s="12" customFormat="true" ht="15.75" hidden="false" customHeight="true" outlineLevel="0" collapsed="false">
      <c r="B138" s="193"/>
      <c r="C138" s="194"/>
      <c r="D138" s="195" t="s">
        <v>136</v>
      </c>
      <c r="E138" s="194"/>
      <c r="F138" s="196" t="s">
        <v>205</v>
      </c>
      <c r="G138" s="194"/>
      <c r="H138" s="197" t="n">
        <v>82.56</v>
      </c>
      <c r="J138" s="194"/>
      <c r="K138" s="194"/>
      <c r="L138" s="198"/>
      <c r="M138" s="199"/>
      <c r="N138" s="194"/>
      <c r="O138" s="194"/>
      <c r="P138" s="194"/>
      <c r="Q138" s="194"/>
      <c r="R138" s="194"/>
      <c r="S138" s="194"/>
      <c r="T138" s="200"/>
      <c r="AT138" s="201" t="s">
        <v>136</v>
      </c>
      <c r="AU138" s="201" t="s">
        <v>82</v>
      </c>
      <c r="AV138" s="201" t="s">
        <v>82</v>
      </c>
      <c r="AW138" s="201" t="s">
        <v>95</v>
      </c>
      <c r="AX138" s="201" t="s">
        <v>73</v>
      </c>
      <c r="AY138" s="201" t="s">
        <v>126</v>
      </c>
    </row>
    <row r="139" s="12" customFormat="true" ht="15.75" hidden="false" customHeight="true" outlineLevel="0" collapsed="false">
      <c r="B139" s="193"/>
      <c r="C139" s="194"/>
      <c r="D139" s="195" t="s">
        <v>136</v>
      </c>
      <c r="E139" s="194"/>
      <c r="F139" s="196" t="s">
        <v>206</v>
      </c>
      <c r="G139" s="194"/>
      <c r="H139" s="197" t="n">
        <v>3.285</v>
      </c>
      <c r="J139" s="194"/>
      <c r="K139" s="194"/>
      <c r="L139" s="198"/>
      <c r="M139" s="199"/>
      <c r="N139" s="194"/>
      <c r="O139" s="194"/>
      <c r="P139" s="194"/>
      <c r="Q139" s="194"/>
      <c r="R139" s="194"/>
      <c r="S139" s="194"/>
      <c r="T139" s="200"/>
      <c r="AT139" s="201" t="s">
        <v>136</v>
      </c>
      <c r="AU139" s="201" t="s">
        <v>82</v>
      </c>
      <c r="AV139" s="201" t="s">
        <v>82</v>
      </c>
      <c r="AW139" s="201" t="s">
        <v>95</v>
      </c>
      <c r="AX139" s="201" t="s">
        <v>73</v>
      </c>
      <c r="AY139" s="201" t="s">
        <v>126</v>
      </c>
    </row>
    <row r="140" s="12" customFormat="true" ht="15.75" hidden="false" customHeight="true" outlineLevel="0" collapsed="false">
      <c r="B140" s="193"/>
      <c r="C140" s="194"/>
      <c r="D140" s="195" t="s">
        <v>136</v>
      </c>
      <c r="E140" s="194"/>
      <c r="F140" s="196" t="s">
        <v>207</v>
      </c>
      <c r="G140" s="194"/>
      <c r="H140" s="197" t="n">
        <v>-1.961</v>
      </c>
      <c r="J140" s="194"/>
      <c r="K140" s="194"/>
      <c r="L140" s="198"/>
      <c r="M140" s="199"/>
      <c r="N140" s="194"/>
      <c r="O140" s="194"/>
      <c r="P140" s="194"/>
      <c r="Q140" s="194"/>
      <c r="R140" s="194"/>
      <c r="S140" s="194"/>
      <c r="T140" s="200"/>
      <c r="AT140" s="201" t="s">
        <v>136</v>
      </c>
      <c r="AU140" s="201" t="s">
        <v>82</v>
      </c>
      <c r="AV140" s="201" t="s">
        <v>82</v>
      </c>
      <c r="AW140" s="201" t="s">
        <v>95</v>
      </c>
      <c r="AX140" s="201" t="s">
        <v>73</v>
      </c>
      <c r="AY140" s="201" t="s">
        <v>126</v>
      </c>
    </row>
    <row r="141" s="12" customFormat="true" ht="15.75" hidden="false" customHeight="true" outlineLevel="0" collapsed="false">
      <c r="B141" s="34"/>
      <c r="C141" s="173" t="s">
        <v>208</v>
      </c>
      <c r="D141" s="173" t="s">
        <v>129</v>
      </c>
      <c r="E141" s="174" t="s">
        <v>209</v>
      </c>
      <c r="F141" s="175" t="s">
        <v>210</v>
      </c>
      <c r="G141" s="176" t="s">
        <v>160</v>
      </c>
      <c r="H141" s="177" t="n">
        <v>83.147</v>
      </c>
      <c r="I141" s="178"/>
      <c r="J141" s="179" t="n">
        <f aca="false">ROUND($I$141*$H$141,2)</f>
        <v>0</v>
      </c>
      <c r="K141" s="175" t="s">
        <v>133</v>
      </c>
      <c r="L141" s="58"/>
      <c r="M141" s="180"/>
      <c r="N141" s="181" t="s">
        <v>44</v>
      </c>
      <c r="O141" s="35"/>
      <c r="P141" s="35"/>
      <c r="Q141" s="182" t="n">
        <v>0.0057</v>
      </c>
      <c r="R141" s="182" t="n">
        <f aca="false">$Q$141*$H$141</f>
        <v>0.4739379</v>
      </c>
      <c r="S141" s="182" t="n">
        <v>0</v>
      </c>
      <c r="T141" s="183" t="n">
        <f aca="false">$S$141*$H$141</f>
        <v>0</v>
      </c>
      <c r="AR141" s="114" t="s">
        <v>134</v>
      </c>
      <c r="AT141" s="114" t="s">
        <v>129</v>
      </c>
      <c r="AU141" s="114" t="s">
        <v>82</v>
      </c>
      <c r="AY141" s="12" t="s">
        <v>126</v>
      </c>
      <c r="BE141" s="184" t="n">
        <f aca="false">IF($N$141="základní",$J$141,0)</f>
        <v>0</v>
      </c>
      <c r="BF141" s="184" t="n">
        <f aca="false">IF($N$141="snížená",$J$141,0)</f>
        <v>0</v>
      </c>
      <c r="BG141" s="184" t="n">
        <f aca="false">IF($N$141="zákl. přenesená",$J$141,0)</f>
        <v>0</v>
      </c>
      <c r="BH141" s="184" t="n">
        <f aca="false">IF($N$141="sníž. přenesená",$J$141,0)</f>
        <v>0</v>
      </c>
      <c r="BI141" s="184" t="n">
        <f aca="false">IF($N$141="nulová",$J$141,0)</f>
        <v>0</v>
      </c>
      <c r="BJ141" s="114" t="s">
        <v>22</v>
      </c>
      <c r="BK141" s="184" t="n">
        <f aca="false">ROUND($I$141*$H$141,2)</f>
        <v>0</v>
      </c>
      <c r="BL141" s="114" t="s">
        <v>134</v>
      </c>
      <c r="BM141" s="114" t="s">
        <v>211</v>
      </c>
    </row>
    <row r="142" s="12" customFormat="true" ht="15.75" hidden="false" customHeight="true" outlineLevel="0" collapsed="false">
      <c r="B142" s="185"/>
      <c r="C142" s="186"/>
      <c r="D142" s="187" t="s">
        <v>136</v>
      </c>
      <c r="E142" s="188"/>
      <c r="F142" s="188" t="s">
        <v>194</v>
      </c>
      <c r="G142" s="186"/>
      <c r="H142" s="186"/>
      <c r="J142" s="186"/>
      <c r="K142" s="186"/>
      <c r="L142" s="189"/>
      <c r="M142" s="190"/>
      <c r="N142" s="186"/>
      <c r="O142" s="186"/>
      <c r="P142" s="186"/>
      <c r="Q142" s="186"/>
      <c r="R142" s="186"/>
      <c r="S142" s="186"/>
      <c r="T142" s="191"/>
      <c r="AT142" s="192" t="s">
        <v>136</v>
      </c>
      <c r="AU142" s="192" t="s">
        <v>82</v>
      </c>
      <c r="AV142" s="192" t="s">
        <v>22</v>
      </c>
      <c r="AW142" s="192" t="s">
        <v>95</v>
      </c>
      <c r="AX142" s="192" t="s">
        <v>73</v>
      </c>
      <c r="AY142" s="192" t="s">
        <v>126</v>
      </c>
    </row>
    <row r="143" s="12" customFormat="true" ht="15.75" hidden="false" customHeight="true" outlineLevel="0" collapsed="false">
      <c r="B143" s="193"/>
      <c r="C143" s="194"/>
      <c r="D143" s="195" t="s">
        <v>136</v>
      </c>
      <c r="E143" s="194"/>
      <c r="F143" s="196" t="s">
        <v>212</v>
      </c>
      <c r="G143" s="194"/>
      <c r="H143" s="197" t="n">
        <v>2.1</v>
      </c>
      <c r="J143" s="194"/>
      <c r="K143" s="194"/>
      <c r="L143" s="198"/>
      <c r="M143" s="199"/>
      <c r="N143" s="194"/>
      <c r="O143" s="194"/>
      <c r="P143" s="194"/>
      <c r="Q143" s="194"/>
      <c r="R143" s="194"/>
      <c r="S143" s="194"/>
      <c r="T143" s="200"/>
      <c r="AT143" s="201" t="s">
        <v>136</v>
      </c>
      <c r="AU143" s="201" t="s">
        <v>82</v>
      </c>
      <c r="AV143" s="201" t="s">
        <v>82</v>
      </c>
      <c r="AW143" s="201" t="s">
        <v>95</v>
      </c>
      <c r="AX143" s="201" t="s">
        <v>73</v>
      </c>
      <c r="AY143" s="201" t="s">
        <v>126</v>
      </c>
    </row>
    <row r="144" s="12" customFormat="true" ht="15.75" hidden="false" customHeight="true" outlineLevel="0" collapsed="false">
      <c r="B144" s="185"/>
      <c r="C144" s="186"/>
      <c r="D144" s="195" t="s">
        <v>136</v>
      </c>
      <c r="E144" s="186"/>
      <c r="F144" s="188" t="s">
        <v>186</v>
      </c>
      <c r="G144" s="186"/>
      <c r="H144" s="186"/>
      <c r="J144" s="186"/>
      <c r="K144" s="186"/>
      <c r="L144" s="189"/>
      <c r="M144" s="190"/>
      <c r="N144" s="186"/>
      <c r="O144" s="186"/>
      <c r="P144" s="186"/>
      <c r="Q144" s="186"/>
      <c r="R144" s="186"/>
      <c r="S144" s="186"/>
      <c r="T144" s="191"/>
      <c r="AT144" s="192" t="s">
        <v>136</v>
      </c>
      <c r="AU144" s="192" t="s">
        <v>82</v>
      </c>
      <c r="AV144" s="192" t="s">
        <v>22</v>
      </c>
      <c r="AW144" s="192" t="s">
        <v>95</v>
      </c>
      <c r="AX144" s="192" t="s">
        <v>73</v>
      </c>
      <c r="AY144" s="192" t="s">
        <v>126</v>
      </c>
    </row>
    <row r="145" s="12" customFormat="true" ht="15.75" hidden="false" customHeight="true" outlineLevel="0" collapsed="false">
      <c r="B145" s="193"/>
      <c r="C145" s="194"/>
      <c r="D145" s="195" t="s">
        <v>136</v>
      </c>
      <c r="E145" s="194"/>
      <c r="F145" s="196" t="s">
        <v>213</v>
      </c>
      <c r="G145" s="194"/>
      <c r="H145" s="197" t="n">
        <v>40.93</v>
      </c>
      <c r="J145" s="194"/>
      <c r="K145" s="194"/>
      <c r="L145" s="198"/>
      <c r="M145" s="199"/>
      <c r="N145" s="194"/>
      <c r="O145" s="194"/>
      <c r="P145" s="194"/>
      <c r="Q145" s="194"/>
      <c r="R145" s="194"/>
      <c r="S145" s="194"/>
      <c r="T145" s="200"/>
      <c r="AT145" s="201" t="s">
        <v>136</v>
      </c>
      <c r="AU145" s="201" t="s">
        <v>82</v>
      </c>
      <c r="AV145" s="201" t="s">
        <v>82</v>
      </c>
      <c r="AW145" s="201" t="s">
        <v>95</v>
      </c>
      <c r="AX145" s="201" t="s">
        <v>73</v>
      </c>
      <c r="AY145" s="201" t="s">
        <v>126</v>
      </c>
    </row>
    <row r="146" s="12" customFormat="true" ht="15.75" hidden="false" customHeight="true" outlineLevel="0" collapsed="false">
      <c r="B146" s="193"/>
      <c r="C146" s="194"/>
      <c r="D146" s="195" t="s">
        <v>136</v>
      </c>
      <c r="E146" s="194"/>
      <c r="F146" s="196" t="s">
        <v>214</v>
      </c>
      <c r="G146" s="194"/>
      <c r="H146" s="197" t="n">
        <v>8.258</v>
      </c>
      <c r="J146" s="194"/>
      <c r="K146" s="194"/>
      <c r="L146" s="198"/>
      <c r="M146" s="199"/>
      <c r="N146" s="194"/>
      <c r="O146" s="194"/>
      <c r="P146" s="194"/>
      <c r="Q146" s="194"/>
      <c r="R146" s="194"/>
      <c r="S146" s="194"/>
      <c r="T146" s="200"/>
      <c r="AT146" s="201" t="s">
        <v>136</v>
      </c>
      <c r="AU146" s="201" t="s">
        <v>82</v>
      </c>
      <c r="AV146" s="201" t="s">
        <v>82</v>
      </c>
      <c r="AW146" s="201" t="s">
        <v>95</v>
      </c>
      <c r="AX146" s="201" t="s">
        <v>73</v>
      </c>
      <c r="AY146" s="201" t="s">
        <v>126</v>
      </c>
    </row>
    <row r="147" s="12" customFormat="true" ht="15.75" hidden="false" customHeight="true" outlineLevel="0" collapsed="false">
      <c r="B147" s="193"/>
      <c r="C147" s="194"/>
      <c r="D147" s="195" t="s">
        <v>136</v>
      </c>
      <c r="E147" s="194"/>
      <c r="F147" s="196" t="s">
        <v>215</v>
      </c>
      <c r="G147" s="194"/>
      <c r="H147" s="197" t="n">
        <v>-3.841</v>
      </c>
      <c r="J147" s="194"/>
      <c r="K147" s="194"/>
      <c r="L147" s="198"/>
      <c r="M147" s="199"/>
      <c r="N147" s="194"/>
      <c r="O147" s="194"/>
      <c r="P147" s="194"/>
      <c r="Q147" s="194"/>
      <c r="R147" s="194"/>
      <c r="S147" s="194"/>
      <c r="T147" s="200"/>
      <c r="AT147" s="201" t="s">
        <v>136</v>
      </c>
      <c r="AU147" s="201" t="s">
        <v>82</v>
      </c>
      <c r="AV147" s="201" t="s">
        <v>82</v>
      </c>
      <c r="AW147" s="201" t="s">
        <v>95</v>
      </c>
      <c r="AX147" s="201" t="s">
        <v>73</v>
      </c>
      <c r="AY147" s="201" t="s">
        <v>126</v>
      </c>
    </row>
    <row r="148" s="12" customFormat="true" ht="15.75" hidden="false" customHeight="true" outlineLevel="0" collapsed="false">
      <c r="B148" s="185"/>
      <c r="C148" s="186"/>
      <c r="D148" s="195" t="s">
        <v>136</v>
      </c>
      <c r="E148" s="186"/>
      <c r="F148" s="188" t="s">
        <v>188</v>
      </c>
      <c r="G148" s="186"/>
      <c r="H148" s="186"/>
      <c r="J148" s="186"/>
      <c r="K148" s="186"/>
      <c r="L148" s="189"/>
      <c r="M148" s="190"/>
      <c r="N148" s="186"/>
      <c r="O148" s="186"/>
      <c r="P148" s="186"/>
      <c r="Q148" s="186"/>
      <c r="R148" s="186"/>
      <c r="S148" s="186"/>
      <c r="T148" s="191"/>
      <c r="AT148" s="192" t="s">
        <v>136</v>
      </c>
      <c r="AU148" s="192" t="s">
        <v>82</v>
      </c>
      <c r="AV148" s="192" t="s">
        <v>22</v>
      </c>
      <c r="AW148" s="192" t="s">
        <v>95</v>
      </c>
      <c r="AX148" s="192" t="s">
        <v>73</v>
      </c>
      <c r="AY148" s="192" t="s">
        <v>126</v>
      </c>
    </row>
    <row r="149" s="12" customFormat="true" ht="15.75" hidden="false" customHeight="true" outlineLevel="0" collapsed="false">
      <c r="B149" s="193"/>
      <c r="C149" s="194"/>
      <c r="D149" s="195" t="s">
        <v>136</v>
      </c>
      <c r="E149" s="194"/>
      <c r="F149" s="196" t="s">
        <v>216</v>
      </c>
      <c r="G149" s="194"/>
      <c r="H149" s="197" t="n">
        <v>20.946</v>
      </c>
      <c r="J149" s="194"/>
      <c r="K149" s="194"/>
      <c r="L149" s="198"/>
      <c r="M149" s="199"/>
      <c r="N149" s="194"/>
      <c r="O149" s="194"/>
      <c r="P149" s="194"/>
      <c r="Q149" s="194"/>
      <c r="R149" s="194"/>
      <c r="S149" s="194"/>
      <c r="T149" s="200"/>
      <c r="AT149" s="201" t="s">
        <v>136</v>
      </c>
      <c r="AU149" s="201" t="s">
        <v>82</v>
      </c>
      <c r="AV149" s="201" t="s">
        <v>82</v>
      </c>
      <c r="AW149" s="201" t="s">
        <v>95</v>
      </c>
      <c r="AX149" s="201" t="s">
        <v>73</v>
      </c>
      <c r="AY149" s="201" t="s">
        <v>126</v>
      </c>
    </row>
    <row r="150" s="12" customFormat="true" ht="15.75" hidden="false" customHeight="true" outlineLevel="0" collapsed="false">
      <c r="B150" s="193"/>
      <c r="C150" s="194"/>
      <c r="D150" s="195" t="s">
        <v>136</v>
      </c>
      <c r="E150" s="194"/>
      <c r="F150" s="196" t="s">
        <v>217</v>
      </c>
      <c r="G150" s="194"/>
      <c r="H150" s="197" t="n">
        <v>2.37</v>
      </c>
      <c r="J150" s="194"/>
      <c r="K150" s="194"/>
      <c r="L150" s="198"/>
      <c r="M150" s="199"/>
      <c r="N150" s="194"/>
      <c r="O150" s="194"/>
      <c r="P150" s="194"/>
      <c r="Q150" s="194"/>
      <c r="R150" s="194"/>
      <c r="S150" s="194"/>
      <c r="T150" s="200"/>
      <c r="AT150" s="201" t="s">
        <v>136</v>
      </c>
      <c r="AU150" s="201" t="s">
        <v>82</v>
      </c>
      <c r="AV150" s="201" t="s">
        <v>82</v>
      </c>
      <c r="AW150" s="201" t="s">
        <v>95</v>
      </c>
      <c r="AX150" s="201" t="s">
        <v>73</v>
      </c>
      <c r="AY150" s="201" t="s">
        <v>126</v>
      </c>
    </row>
    <row r="151" s="12" customFormat="true" ht="15.75" hidden="false" customHeight="true" outlineLevel="0" collapsed="false">
      <c r="B151" s="193"/>
      <c r="C151" s="194"/>
      <c r="D151" s="195" t="s">
        <v>136</v>
      </c>
      <c r="E151" s="194"/>
      <c r="F151" s="196" t="s">
        <v>218</v>
      </c>
      <c r="G151" s="194"/>
      <c r="H151" s="197" t="n">
        <v>-2.656</v>
      </c>
      <c r="J151" s="194"/>
      <c r="K151" s="194"/>
      <c r="L151" s="198"/>
      <c r="M151" s="199"/>
      <c r="N151" s="194"/>
      <c r="O151" s="194"/>
      <c r="P151" s="194"/>
      <c r="Q151" s="194"/>
      <c r="R151" s="194"/>
      <c r="S151" s="194"/>
      <c r="T151" s="200"/>
      <c r="AT151" s="201" t="s">
        <v>136</v>
      </c>
      <c r="AU151" s="201" t="s">
        <v>82</v>
      </c>
      <c r="AV151" s="201" t="s">
        <v>82</v>
      </c>
      <c r="AW151" s="201" t="s">
        <v>95</v>
      </c>
      <c r="AX151" s="201" t="s">
        <v>73</v>
      </c>
      <c r="AY151" s="201" t="s">
        <v>126</v>
      </c>
    </row>
    <row r="152" s="12" customFormat="true" ht="15.75" hidden="false" customHeight="true" outlineLevel="0" collapsed="false">
      <c r="B152" s="185"/>
      <c r="C152" s="186"/>
      <c r="D152" s="195" t="s">
        <v>136</v>
      </c>
      <c r="E152" s="186"/>
      <c r="F152" s="188" t="s">
        <v>219</v>
      </c>
      <c r="G152" s="186"/>
      <c r="H152" s="186"/>
      <c r="J152" s="186"/>
      <c r="K152" s="186"/>
      <c r="L152" s="189"/>
      <c r="M152" s="190"/>
      <c r="N152" s="186"/>
      <c r="O152" s="186"/>
      <c r="P152" s="186"/>
      <c r="Q152" s="186"/>
      <c r="R152" s="186"/>
      <c r="S152" s="186"/>
      <c r="T152" s="191"/>
      <c r="AT152" s="192" t="s">
        <v>136</v>
      </c>
      <c r="AU152" s="192" t="s">
        <v>82</v>
      </c>
      <c r="AV152" s="192" t="s">
        <v>22</v>
      </c>
      <c r="AW152" s="192" t="s">
        <v>95</v>
      </c>
      <c r="AX152" s="192" t="s">
        <v>73</v>
      </c>
      <c r="AY152" s="192" t="s">
        <v>126</v>
      </c>
    </row>
    <row r="153" s="12" customFormat="true" ht="15.75" hidden="false" customHeight="true" outlineLevel="0" collapsed="false">
      <c r="B153" s="193"/>
      <c r="C153" s="194"/>
      <c r="D153" s="195" t="s">
        <v>136</v>
      </c>
      <c r="E153" s="194"/>
      <c r="F153" s="196" t="s">
        <v>220</v>
      </c>
      <c r="G153" s="194"/>
      <c r="H153" s="197" t="n">
        <v>15.6</v>
      </c>
      <c r="J153" s="194"/>
      <c r="K153" s="194"/>
      <c r="L153" s="198"/>
      <c r="M153" s="199"/>
      <c r="N153" s="194"/>
      <c r="O153" s="194"/>
      <c r="P153" s="194"/>
      <c r="Q153" s="194"/>
      <c r="R153" s="194"/>
      <c r="S153" s="194"/>
      <c r="T153" s="200"/>
      <c r="AT153" s="201" t="s">
        <v>136</v>
      </c>
      <c r="AU153" s="201" t="s">
        <v>82</v>
      </c>
      <c r="AV153" s="201" t="s">
        <v>82</v>
      </c>
      <c r="AW153" s="201" t="s">
        <v>95</v>
      </c>
      <c r="AX153" s="201" t="s">
        <v>73</v>
      </c>
      <c r="AY153" s="201" t="s">
        <v>126</v>
      </c>
    </row>
    <row r="154" s="12" customFormat="true" ht="15.75" hidden="false" customHeight="true" outlineLevel="0" collapsed="false">
      <c r="B154" s="193"/>
      <c r="C154" s="194"/>
      <c r="D154" s="195" t="s">
        <v>136</v>
      </c>
      <c r="E154" s="194"/>
      <c r="F154" s="196" t="s">
        <v>221</v>
      </c>
      <c r="G154" s="194"/>
      <c r="H154" s="197" t="n">
        <v>-0.56</v>
      </c>
      <c r="J154" s="194"/>
      <c r="K154" s="194"/>
      <c r="L154" s="198"/>
      <c r="M154" s="199"/>
      <c r="N154" s="194"/>
      <c r="O154" s="194"/>
      <c r="P154" s="194"/>
      <c r="Q154" s="194"/>
      <c r="R154" s="194"/>
      <c r="S154" s="194"/>
      <c r="T154" s="200"/>
      <c r="AT154" s="201" t="s">
        <v>136</v>
      </c>
      <c r="AU154" s="201" t="s">
        <v>82</v>
      </c>
      <c r="AV154" s="201" t="s">
        <v>82</v>
      </c>
      <c r="AW154" s="201" t="s">
        <v>95</v>
      </c>
      <c r="AX154" s="201" t="s">
        <v>73</v>
      </c>
      <c r="AY154" s="201" t="s">
        <v>126</v>
      </c>
    </row>
    <row r="155" s="12" customFormat="true" ht="15.75" hidden="false" customHeight="true" outlineLevel="0" collapsed="false">
      <c r="B155" s="34"/>
      <c r="C155" s="173" t="s">
        <v>222</v>
      </c>
      <c r="D155" s="173" t="s">
        <v>129</v>
      </c>
      <c r="E155" s="174" t="s">
        <v>223</v>
      </c>
      <c r="F155" s="175" t="s">
        <v>224</v>
      </c>
      <c r="G155" s="176"/>
      <c r="H155" s="177" t="n">
        <v>0.35</v>
      </c>
      <c r="I155" s="178"/>
      <c r="J155" s="179" t="n">
        <f aca="false">ROUND($I$155*$H$155,2)</f>
        <v>0</v>
      </c>
      <c r="K155" s="175"/>
      <c r="L155" s="58"/>
      <c r="M155" s="180"/>
      <c r="N155" s="181" t="s">
        <v>44</v>
      </c>
      <c r="O155" s="35"/>
      <c r="P155" s="35"/>
      <c r="Q155" s="182" t="n">
        <v>0</v>
      </c>
      <c r="R155" s="182" t="n">
        <f aca="false">$Q$155*$H$155</f>
        <v>0</v>
      </c>
      <c r="S155" s="182" t="n">
        <v>0</v>
      </c>
      <c r="T155" s="183" t="n">
        <f aca="false">$S$155*$H$155</f>
        <v>0</v>
      </c>
      <c r="AR155" s="114" t="s">
        <v>134</v>
      </c>
      <c r="AT155" s="114" t="s">
        <v>129</v>
      </c>
      <c r="AU155" s="114" t="s">
        <v>82</v>
      </c>
      <c r="AY155" s="12" t="s">
        <v>126</v>
      </c>
      <c r="BE155" s="184" t="n">
        <f aca="false">IF($N$155="základní",$J$155,0)</f>
        <v>0</v>
      </c>
      <c r="BF155" s="184" t="n">
        <f aca="false">IF($N$155="snížená",$J$155,0)</f>
        <v>0</v>
      </c>
      <c r="BG155" s="184" t="n">
        <f aca="false">IF($N$155="zákl. přenesená",$J$155,0)</f>
        <v>0</v>
      </c>
      <c r="BH155" s="184" t="n">
        <f aca="false">IF($N$155="sníž. přenesená",$J$155,0)</f>
        <v>0</v>
      </c>
      <c r="BI155" s="184" t="n">
        <f aca="false">IF($N$155="nulová",$J$155,0)</f>
        <v>0</v>
      </c>
      <c r="BJ155" s="114" t="s">
        <v>22</v>
      </c>
      <c r="BK155" s="184" t="n">
        <f aca="false">ROUND($I$155*$H$155,2)</f>
        <v>0</v>
      </c>
      <c r="BL155" s="114" t="s">
        <v>134</v>
      </c>
      <c r="BM155" s="114" t="s">
        <v>225</v>
      </c>
    </row>
    <row r="156" s="12" customFormat="true" ht="15.75" hidden="false" customHeight="true" outlineLevel="0" collapsed="false">
      <c r="B156" s="185"/>
      <c r="C156" s="186"/>
      <c r="D156" s="187" t="s">
        <v>136</v>
      </c>
      <c r="E156" s="188"/>
      <c r="F156" s="188" t="s">
        <v>226</v>
      </c>
      <c r="G156" s="186"/>
      <c r="H156" s="186"/>
      <c r="J156" s="186"/>
      <c r="K156" s="186"/>
      <c r="L156" s="189"/>
      <c r="M156" s="190"/>
      <c r="N156" s="186"/>
      <c r="O156" s="186"/>
      <c r="P156" s="186"/>
      <c r="Q156" s="186"/>
      <c r="R156" s="186"/>
      <c r="S156" s="186"/>
      <c r="T156" s="191"/>
      <c r="AT156" s="192" t="s">
        <v>136</v>
      </c>
      <c r="AU156" s="192" t="s">
        <v>82</v>
      </c>
      <c r="AV156" s="192" t="s">
        <v>22</v>
      </c>
      <c r="AW156" s="192" t="s">
        <v>95</v>
      </c>
      <c r="AX156" s="192" t="s">
        <v>73</v>
      </c>
      <c r="AY156" s="192" t="s">
        <v>126</v>
      </c>
    </row>
    <row r="157" s="12" customFormat="true" ht="15.75" hidden="false" customHeight="true" outlineLevel="0" collapsed="false">
      <c r="B157" s="193"/>
      <c r="C157" s="194"/>
      <c r="D157" s="195" t="s">
        <v>136</v>
      </c>
      <c r="E157" s="194"/>
      <c r="F157" s="196" t="s">
        <v>227</v>
      </c>
      <c r="G157" s="194"/>
      <c r="H157" s="197" t="n">
        <v>0.35</v>
      </c>
      <c r="J157" s="194"/>
      <c r="K157" s="194"/>
      <c r="L157" s="198"/>
      <c r="M157" s="199"/>
      <c r="N157" s="194"/>
      <c r="O157" s="194"/>
      <c r="P157" s="194"/>
      <c r="Q157" s="194"/>
      <c r="R157" s="194"/>
      <c r="S157" s="194"/>
      <c r="T157" s="200"/>
      <c r="AT157" s="201" t="s">
        <v>136</v>
      </c>
      <c r="AU157" s="201" t="s">
        <v>82</v>
      </c>
      <c r="AV157" s="201" t="s">
        <v>82</v>
      </c>
      <c r="AW157" s="201" t="s">
        <v>95</v>
      </c>
      <c r="AX157" s="201" t="s">
        <v>73</v>
      </c>
      <c r="AY157" s="201" t="s">
        <v>126</v>
      </c>
    </row>
    <row r="158" s="12" customFormat="true" ht="15.75" hidden="false" customHeight="true" outlineLevel="0" collapsed="false">
      <c r="B158" s="34"/>
      <c r="C158" s="173" t="s">
        <v>9</v>
      </c>
      <c r="D158" s="173" t="s">
        <v>129</v>
      </c>
      <c r="E158" s="174" t="s">
        <v>228</v>
      </c>
      <c r="F158" s="175" t="s">
        <v>229</v>
      </c>
      <c r="G158" s="176" t="s">
        <v>143</v>
      </c>
      <c r="H158" s="177" t="n">
        <v>1.44</v>
      </c>
      <c r="I158" s="178"/>
      <c r="J158" s="179" t="n">
        <f aca="false">ROUND($I$158*$H$158,2)</f>
        <v>0</v>
      </c>
      <c r="K158" s="175" t="s">
        <v>133</v>
      </c>
      <c r="L158" s="58"/>
      <c r="M158" s="180"/>
      <c r="N158" s="181" t="s">
        <v>44</v>
      </c>
      <c r="O158" s="35"/>
      <c r="P158" s="35"/>
      <c r="Q158" s="182" t="n">
        <v>2.25634</v>
      </c>
      <c r="R158" s="182" t="n">
        <f aca="false">$Q$158*$H$158</f>
        <v>3.2491296</v>
      </c>
      <c r="S158" s="182" t="n">
        <v>0</v>
      </c>
      <c r="T158" s="183" t="n">
        <f aca="false">$S$158*$H$158</f>
        <v>0</v>
      </c>
      <c r="AR158" s="114" t="s">
        <v>134</v>
      </c>
      <c r="AT158" s="114" t="s">
        <v>129</v>
      </c>
      <c r="AU158" s="114" t="s">
        <v>82</v>
      </c>
      <c r="AY158" s="12" t="s">
        <v>126</v>
      </c>
      <c r="BE158" s="184" t="n">
        <f aca="false">IF($N$158="základní",$J$158,0)</f>
        <v>0</v>
      </c>
      <c r="BF158" s="184" t="n">
        <f aca="false">IF($N$158="snížená",$J$158,0)</f>
        <v>0</v>
      </c>
      <c r="BG158" s="184" t="n">
        <f aca="false">IF($N$158="zákl. přenesená",$J$158,0)</f>
        <v>0</v>
      </c>
      <c r="BH158" s="184" t="n">
        <f aca="false">IF($N$158="sníž. přenesená",$J$158,0)</f>
        <v>0</v>
      </c>
      <c r="BI158" s="184" t="n">
        <f aca="false">IF($N$158="nulová",$J$158,0)</f>
        <v>0</v>
      </c>
      <c r="BJ158" s="114" t="s">
        <v>22</v>
      </c>
      <c r="BK158" s="184" t="n">
        <f aca="false">ROUND($I$158*$H$158,2)</f>
        <v>0</v>
      </c>
      <c r="BL158" s="114" t="s">
        <v>134</v>
      </c>
      <c r="BM158" s="114" t="s">
        <v>230</v>
      </c>
    </row>
    <row r="159" s="12" customFormat="true" ht="15.75" hidden="false" customHeight="true" outlineLevel="0" collapsed="false">
      <c r="B159" s="185"/>
      <c r="C159" s="186"/>
      <c r="D159" s="187" t="s">
        <v>136</v>
      </c>
      <c r="E159" s="188"/>
      <c r="F159" s="188" t="s">
        <v>231</v>
      </c>
      <c r="G159" s="186"/>
      <c r="H159" s="186"/>
      <c r="J159" s="186"/>
      <c r="K159" s="186"/>
      <c r="L159" s="189"/>
      <c r="M159" s="190"/>
      <c r="N159" s="186"/>
      <c r="O159" s="186"/>
      <c r="P159" s="186"/>
      <c r="Q159" s="186"/>
      <c r="R159" s="186"/>
      <c r="S159" s="186"/>
      <c r="T159" s="191"/>
      <c r="AT159" s="192" t="s">
        <v>136</v>
      </c>
      <c r="AU159" s="192" t="s">
        <v>82</v>
      </c>
      <c r="AV159" s="192" t="s">
        <v>22</v>
      </c>
      <c r="AW159" s="192" t="s">
        <v>95</v>
      </c>
      <c r="AX159" s="192" t="s">
        <v>73</v>
      </c>
      <c r="AY159" s="192" t="s">
        <v>126</v>
      </c>
    </row>
    <row r="160" s="12" customFormat="true" ht="15.75" hidden="false" customHeight="true" outlineLevel="0" collapsed="false">
      <c r="B160" s="193"/>
      <c r="C160" s="194"/>
      <c r="D160" s="195" t="s">
        <v>136</v>
      </c>
      <c r="E160" s="194"/>
      <c r="F160" s="196" t="s">
        <v>232</v>
      </c>
      <c r="G160" s="194"/>
      <c r="H160" s="197" t="n">
        <v>1.44</v>
      </c>
      <c r="J160" s="194"/>
      <c r="K160" s="194"/>
      <c r="L160" s="198"/>
      <c r="M160" s="199"/>
      <c r="N160" s="194"/>
      <c r="O160" s="194"/>
      <c r="P160" s="194"/>
      <c r="Q160" s="194"/>
      <c r="R160" s="194"/>
      <c r="S160" s="194"/>
      <c r="T160" s="200"/>
      <c r="AT160" s="201" t="s">
        <v>136</v>
      </c>
      <c r="AU160" s="201" t="s">
        <v>82</v>
      </c>
      <c r="AV160" s="201" t="s">
        <v>82</v>
      </c>
      <c r="AW160" s="201" t="s">
        <v>95</v>
      </c>
      <c r="AX160" s="201" t="s">
        <v>73</v>
      </c>
      <c r="AY160" s="201" t="s">
        <v>126</v>
      </c>
    </row>
    <row r="161" s="12" customFormat="true" ht="15.75" hidden="false" customHeight="true" outlineLevel="0" collapsed="false">
      <c r="B161" s="34"/>
      <c r="C161" s="173" t="s">
        <v>233</v>
      </c>
      <c r="D161" s="173" t="s">
        <v>129</v>
      </c>
      <c r="E161" s="174" t="s">
        <v>234</v>
      </c>
      <c r="F161" s="175" t="s">
        <v>235</v>
      </c>
      <c r="G161" s="176" t="s">
        <v>160</v>
      </c>
      <c r="H161" s="177" t="n">
        <v>13.66</v>
      </c>
      <c r="I161" s="178"/>
      <c r="J161" s="179" t="n">
        <f aca="false">ROUND($I$161*$H$161,2)</f>
        <v>0</v>
      </c>
      <c r="K161" s="175" t="s">
        <v>133</v>
      </c>
      <c r="L161" s="58"/>
      <c r="M161" s="180"/>
      <c r="N161" s="181" t="s">
        <v>44</v>
      </c>
      <c r="O161" s="35"/>
      <c r="P161" s="35"/>
      <c r="Q161" s="182" t="n">
        <v>0.1231</v>
      </c>
      <c r="R161" s="182" t="n">
        <f aca="false">$Q$161*$H$161</f>
        <v>1.681546</v>
      </c>
      <c r="S161" s="182" t="n">
        <v>0</v>
      </c>
      <c r="T161" s="183" t="n">
        <f aca="false">$S$161*$H$161</f>
        <v>0</v>
      </c>
      <c r="AR161" s="114" t="s">
        <v>134</v>
      </c>
      <c r="AT161" s="114" t="s">
        <v>129</v>
      </c>
      <c r="AU161" s="114" t="s">
        <v>82</v>
      </c>
      <c r="AY161" s="12" t="s">
        <v>126</v>
      </c>
      <c r="BE161" s="184" t="n">
        <f aca="false">IF($N$161="základní",$J$161,0)</f>
        <v>0</v>
      </c>
      <c r="BF161" s="184" t="n">
        <f aca="false">IF($N$161="snížená",$J$161,0)</f>
        <v>0</v>
      </c>
      <c r="BG161" s="184" t="n">
        <f aca="false">IF($N$161="zákl. přenesená",$J$161,0)</f>
        <v>0</v>
      </c>
      <c r="BH161" s="184" t="n">
        <f aca="false">IF($N$161="sníž. přenesená",$J$161,0)</f>
        <v>0</v>
      </c>
      <c r="BI161" s="184" t="n">
        <f aca="false">IF($N$161="nulová",$J$161,0)</f>
        <v>0</v>
      </c>
      <c r="BJ161" s="114" t="s">
        <v>22</v>
      </c>
      <c r="BK161" s="184" t="n">
        <f aca="false">ROUND($I$161*$H$161,2)</f>
        <v>0</v>
      </c>
      <c r="BL161" s="114" t="s">
        <v>134</v>
      </c>
      <c r="BM161" s="114" t="s">
        <v>236</v>
      </c>
    </row>
    <row r="162" s="12" customFormat="true" ht="15.75" hidden="false" customHeight="true" outlineLevel="0" collapsed="false">
      <c r="B162" s="185"/>
      <c r="C162" s="186"/>
      <c r="D162" s="187" t="s">
        <v>136</v>
      </c>
      <c r="E162" s="188"/>
      <c r="F162" s="188" t="s">
        <v>237</v>
      </c>
      <c r="G162" s="186"/>
      <c r="H162" s="186"/>
      <c r="J162" s="186"/>
      <c r="K162" s="186"/>
      <c r="L162" s="189"/>
      <c r="M162" s="190"/>
      <c r="N162" s="186"/>
      <c r="O162" s="186"/>
      <c r="P162" s="186"/>
      <c r="Q162" s="186"/>
      <c r="R162" s="186"/>
      <c r="S162" s="186"/>
      <c r="T162" s="191"/>
      <c r="AT162" s="192" t="s">
        <v>136</v>
      </c>
      <c r="AU162" s="192" t="s">
        <v>82</v>
      </c>
      <c r="AV162" s="192" t="s">
        <v>22</v>
      </c>
      <c r="AW162" s="192" t="s">
        <v>95</v>
      </c>
      <c r="AX162" s="192" t="s">
        <v>73</v>
      </c>
      <c r="AY162" s="192" t="s">
        <v>126</v>
      </c>
    </row>
    <row r="163" s="12" customFormat="true" ht="15.75" hidden="false" customHeight="true" outlineLevel="0" collapsed="false">
      <c r="B163" s="193"/>
      <c r="C163" s="194"/>
      <c r="D163" s="195" t="s">
        <v>136</v>
      </c>
      <c r="E163" s="194"/>
      <c r="F163" s="196" t="s">
        <v>238</v>
      </c>
      <c r="G163" s="194"/>
      <c r="H163" s="197" t="n">
        <v>13.66</v>
      </c>
      <c r="J163" s="194"/>
      <c r="K163" s="194"/>
      <c r="L163" s="198"/>
      <c r="M163" s="199"/>
      <c r="N163" s="194"/>
      <c r="O163" s="194"/>
      <c r="P163" s="194"/>
      <c r="Q163" s="194"/>
      <c r="R163" s="194"/>
      <c r="S163" s="194"/>
      <c r="T163" s="200"/>
      <c r="AT163" s="201" t="s">
        <v>136</v>
      </c>
      <c r="AU163" s="201" t="s">
        <v>82</v>
      </c>
      <c r="AV163" s="201" t="s">
        <v>82</v>
      </c>
      <c r="AW163" s="201" t="s">
        <v>95</v>
      </c>
      <c r="AX163" s="201" t="s">
        <v>73</v>
      </c>
      <c r="AY163" s="201" t="s">
        <v>126</v>
      </c>
    </row>
    <row r="164" s="12" customFormat="true" ht="15.75" hidden="false" customHeight="true" outlineLevel="0" collapsed="false">
      <c r="B164" s="34"/>
      <c r="C164" s="173" t="s">
        <v>239</v>
      </c>
      <c r="D164" s="173" t="s">
        <v>129</v>
      </c>
      <c r="E164" s="174" t="s">
        <v>240</v>
      </c>
      <c r="F164" s="175" t="s">
        <v>241</v>
      </c>
      <c r="G164" s="176" t="s">
        <v>160</v>
      </c>
      <c r="H164" s="177" t="n">
        <v>70.6</v>
      </c>
      <c r="I164" s="178"/>
      <c r="J164" s="179" t="n">
        <f aca="false">ROUND($I$164*$H$164,2)</f>
        <v>0</v>
      </c>
      <c r="K164" s="175"/>
      <c r="L164" s="58"/>
      <c r="M164" s="180"/>
      <c r="N164" s="181" t="s">
        <v>44</v>
      </c>
      <c r="O164" s="35"/>
      <c r="P164" s="35"/>
      <c r="Q164" s="182" t="n">
        <v>0</v>
      </c>
      <c r="R164" s="182" t="n">
        <f aca="false">$Q$164*$H$164</f>
        <v>0</v>
      </c>
      <c r="S164" s="182" t="n">
        <v>0</v>
      </c>
      <c r="T164" s="183" t="n">
        <f aca="false">$S$164*$H$164</f>
        <v>0</v>
      </c>
      <c r="AR164" s="114" t="s">
        <v>134</v>
      </c>
      <c r="AT164" s="114" t="s">
        <v>129</v>
      </c>
      <c r="AU164" s="114" t="s">
        <v>82</v>
      </c>
      <c r="AY164" s="12" t="s">
        <v>126</v>
      </c>
      <c r="BE164" s="184" t="n">
        <f aca="false">IF($N$164="základní",$J$164,0)</f>
        <v>0</v>
      </c>
      <c r="BF164" s="184" t="n">
        <f aca="false">IF($N$164="snížená",$J$164,0)</f>
        <v>0</v>
      </c>
      <c r="BG164" s="184" t="n">
        <f aca="false">IF($N$164="zákl. přenesená",$J$164,0)</f>
        <v>0</v>
      </c>
      <c r="BH164" s="184" t="n">
        <f aca="false">IF($N$164="sníž. přenesená",$J$164,0)</f>
        <v>0</v>
      </c>
      <c r="BI164" s="184" t="n">
        <f aca="false">IF($N$164="nulová",$J$164,0)</f>
        <v>0</v>
      </c>
      <c r="BJ164" s="114" t="s">
        <v>22</v>
      </c>
      <c r="BK164" s="184" t="n">
        <f aca="false">ROUND($I$164*$H$164,2)</f>
        <v>0</v>
      </c>
      <c r="BL164" s="114" t="s">
        <v>134</v>
      </c>
      <c r="BM164" s="114" t="s">
        <v>242</v>
      </c>
    </row>
    <row r="165" s="12" customFormat="true" ht="15.75" hidden="false" customHeight="true" outlineLevel="0" collapsed="false">
      <c r="B165" s="185"/>
      <c r="C165" s="186"/>
      <c r="D165" s="187" t="s">
        <v>136</v>
      </c>
      <c r="E165" s="188"/>
      <c r="F165" s="188" t="s">
        <v>186</v>
      </c>
      <c r="G165" s="186"/>
      <c r="H165" s="186"/>
      <c r="J165" s="186"/>
      <c r="K165" s="186"/>
      <c r="L165" s="189"/>
      <c r="M165" s="190"/>
      <c r="N165" s="186"/>
      <c r="O165" s="186"/>
      <c r="P165" s="186"/>
      <c r="Q165" s="186"/>
      <c r="R165" s="186"/>
      <c r="S165" s="186"/>
      <c r="T165" s="191"/>
      <c r="AT165" s="192" t="s">
        <v>136</v>
      </c>
      <c r="AU165" s="192" t="s">
        <v>82</v>
      </c>
      <c r="AV165" s="192" t="s">
        <v>22</v>
      </c>
      <c r="AW165" s="192" t="s">
        <v>95</v>
      </c>
      <c r="AX165" s="192" t="s">
        <v>73</v>
      </c>
      <c r="AY165" s="192" t="s">
        <v>126</v>
      </c>
    </row>
    <row r="166" s="12" customFormat="true" ht="15.75" hidden="false" customHeight="true" outlineLevel="0" collapsed="false">
      <c r="B166" s="193"/>
      <c r="C166" s="194"/>
      <c r="D166" s="195" t="s">
        <v>136</v>
      </c>
      <c r="E166" s="194"/>
      <c r="F166" s="196" t="s">
        <v>243</v>
      </c>
      <c r="G166" s="194"/>
      <c r="H166" s="197" t="n">
        <v>70.6</v>
      </c>
      <c r="J166" s="194"/>
      <c r="K166" s="194"/>
      <c r="L166" s="198"/>
      <c r="M166" s="199"/>
      <c r="N166" s="194"/>
      <c r="O166" s="194"/>
      <c r="P166" s="194"/>
      <c r="Q166" s="194"/>
      <c r="R166" s="194"/>
      <c r="S166" s="194"/>
      <c r="T166" s="200"/>
      <c r="AT166" s="201" t="s">
        <v>136</v>
      </c>
      <c r="AU166" s="201" t="s">
        <v>82</v>
      </c>
      <c r="AV166" s="201" t="s">
        <v>82</v>
      </c>
      <c r="AW166" s="201" t="s">
        <v>95</v>
      </c>
      <c r="AX166" s="201" t="s">
        <v>73</v>
      </c>
      <c r="AY166" s="201" t="s">
        <v>126</v>
      </c>
    </row>
    <row r="167" s="12" customFormat="true" ht="15.75" hidden="false" customHeight="true" outlineLevel="0" collapsed="false">
      <c r="B167" s="34"/>
      <c r="C167" s="173" t="s">
        <v>244</v>
      </c>
      <c r="D167" s="173" t="s">
        <v>129</v>
      </c>
      <c r="E167" s="174" t="s">
        <v>245</v>
      </c>
      <c r="F167" s="175" t="s">
        <v>246</v>
      </c>
      <c r="G167" s="176" t="s">
        <v>160</v>
      </c>
      <c r="H167" s="177" t="n">
        <v>70.6</v>
      </c>
      <c r="I167" s="178"/>
      <c r="J167" s="179" t="n">
        <f aca="false">ROUND($I$167*$H$167,2)</f>
        <v>0</v>
      </c>
      <c r="K167" s="175"/>
      <c r="L167" s="58"/>
      <c r="M167" s="180"/>
      <c r="N167" s="181" t="s">
        <v>44</v>
      </c>
      <c r="O167" s="35"/>
      <c r="P167" s="35"/>
      <c r="Q167" s="182" t="n">
        <v>0</v>
      </c>
      <c r="R167" s="182" t="n">
        <f aca="false">$Q$167*$H$167</f>
        <v>0</v>
      </c>
      <c r="S167" s="182" t="n">
        <v>0</v>
      </c>
      <c r="T167" s="183" t="n">
        <f aca="false">$S$167*$H$167</f>
        <v>0</v>
      </c>
      <c r="AR167" s="114" t="s">
        <v>134</v>
      </c>
      <c r="AT167" s="114" t="s">
        <v>129</v>
      </c>
      <c r="AU167" s="114" t="s">
        <v>82</v>
      </c>
      <c r="AY167" s="12" t="s">
        <v>126</v>
      </c>
      <c r="BE167" s="184" t="n">
        <f aca="false">IF($N$167="základní",$J$167,0)</f>
        <v>0</v>
      </c>
      <c r="BF167" s="184" t="n">
        <f aca="false">IF($N$167="snížená",$J$167,0)</f>
        <v>0</v>
      </c>
      <c r="BG167" s="184" t="n">
        <f aca="false">IF($N$167="zákl. přenesená",$J$167,0)</f>
        <v>0</v>
      </c>
      <c r="BH167" s="184" t="n">
        <f aca="false">IF($N$167="sníž. přenesená",$J$167,0)</f>
        <v>0</v>
      </c>
      <c r="BI167" s="184" t="n">
        <f aca="false">IF($N$167="nulová",$J$167,0)</f>
        <v>0</v>
      </c>
      <c r="BJ167" s="114" t="s">
        <v>22</v>
      </c>
      <c r="BK167" s="184" t="n">
        <f aca="false">ROUND($I$167*$H$167,2)</f>
        <v>0</v>
      </c>
      <c r="BL167" s="114" t="s">
        <v>134</v>
      </c>
      <c r="BM167" s="114" t="s">
        <v>247</v>
      </c>
    </row>
    <row r="168" s="12" customFormat="true" ht="15.75" hidden="false" customHeight="true" outlineLevel="0" collapsed="false">
      <c r="B168" s="185"/>
      <c r="C168" s="186"/>
      <c r="D168" s="187" t="s">
        <v>136</v>
      </c>
      <c r="E168" s="188"/>
      <c r="F168" s="188" t="s">
        <v>186</v>
      </c>
      <c r="G168" s="186"/>
      <c r="H168" s="186"/>
      <c r="J168" s="186"/>
      <c r="K168" s="186"/>
      <c r="L168" s="189"/>
      <c r="M168" s="190"/>
      <c r="N168" s="186"/>
      <c r="O168" s="186"/>
      <c r="P168" s="186"/>
      <c r="Q168" s="186"/>
      <c r="R168" s="186"/>
      <c r="S168" s="186"/>
      <c r="T168" s="191"/>
      <c r="AT168" s="192" t="s">
        <v>136</v>
      </c>
      <c r="AU168" s="192" t="s">
        <v>82</v>
      </c>
      <c r="AV168" s="192" t="s">
        <v>22</v>
      </c>
      <c r="AW168" s="192" t="s">
        <v>95</v>
      </c>
      <c r="AX168" s="192" t="s">
        <v>73</v>
      </c>
      <c r="AY168" s="192" t="s">
        <v>126</v>
      </c>
    </row>
    <row r="169" s="12" customFormat="true" ht="15.75" hidden="false" customHeight="true" outlineLevel="0" collapsed="false">
      <c r="B169" s="193"/>
      <c r="C169" s="194"/>
      <c r="D169" s="195" t="s">
        <v>136</v>
      </c>
      <c r="E169" s="194"/>
      <c r="F169" s="196" t="s">
        <v>243</v>
      </c>
      <c r="G169" s="194"/>
      <c r="H169" s="197" t="n">
        <v>70.6</v>
      </c>
      <c r="J169" s="194"/>
      <c r="K169" s="194"/>
      <c r="L169" s="198"/>
      <c r="M169" s="199"/>
      <c r="N169" s="194"/>
      <c r="O169" s="194"/>
      <c r="P169" s="194"/>
      <c r="Q169" s="194"/>
      <c r="R169" s="194"/>
      <c r="S169" s="194"/>
      <c r="T169" s="200"/>
      <c r="AT169" s="201" t="s">
        <v>136</v>
      </c>
      <c r="AU169" s="201" t="s">
        <v>82</v>
      </c>
      <c r="AV169" s="201" t="s">
        <v>82</v>
      </c>
      <c r="AW169" s="201" t="s">
        <v>95</v>
      </c>
      <c r="AX169" s="201" t="s">
        <v>73</v>
      </c>
      <c r="AY169" s="201" t="s">
        <v>126</v>
      </c>
    </row>
    <row r="170" s="12" customFormat="true" ht="15.75" hidden="false" customHeight="true" outlineLevel="0" collapsed="false">
      <c r="B170" s="34"/>
      <c r="C170" s="173" t="s">
        <v>248</v>
      </c>
      <c r="D170" s="173" t="s">
        <v>129</v>
      </c>
      <c r="E170" s="174" t="s">
        <v>249</v>
      </c>
      <c r="F170" s="175" t="s">
        <v>250</v>
      </c>
      <c r="G170" s="176" t="s">
        <v>132</v>
      </c>
      <c r="H170" s="177" t="n">
        <v>4</v>
      </c>
      <c r="I170" s="178"/>
      <c r="J170" s="179" t="n">
        <f aca="false">ROUND($I$170*$H$170,2)</f>
        <v>0</v>
      </c>
      <c r="K170" s="175" t="s">
        <v>133</v>
      </c>
      <c r="L170" s="58"/>
      <c r="M170" s="180"/>
      <c r="N170" s="181" t="s">
        <v>44</v>
      </c>
      <c r="O170" s="35"/>
      <c r="P170" s="35"/>
      <c r="Q170" s="182" t="n">
        <v>0.01698</v>
      </c>
      <c r="R170" s="182" t="n">
        <f aca="false">$Q$170*$H$170</f>
        <v>0.06792</v>
      </c>
      <c r="S170" s="182" t="n">
        <v>0</v>
      </c>
      <c r="T170" s="183" t="n">
        <f aca="false">$S$170*$H$170</f>
        <v>0</v>
      </c>
      <c r="AR170" s="114" t="s">
        <v>134</v>
      </c>
      <c r="AT170" s="114" t="s">
        <v>129</v>
      </c>
      <c r="AU170" s="114" t="s">
        <v>82</v>
      </c>
      <c r="AY170" s="12" t="s">
        <v>126</v>
      </c>
      <c r="BE170" s="184" t="n">
        <f aca="false">IF($N$170="základní",$J$170,0)</f>
        <v>0</v>
      </c>
      <c r="BF170" s="184" t="n">
        <f aca="false">IF($N$170="snížená",$J$170,0)</f>
        <v>0</v>
      </c>
      <c r="BG170" s="184" t="n">
        <f aca="false">IF($N$170="zákl. přenesená",$J$170,0)</f>
        <v>0</v>
      </c>
      <c r="BH170" s="184" t="n">
        <f aca="false">IF($N$170="sníž. přenesená",$J$170,0)</f>
        <v>0</v>
      </c>
      <c r="BI170" s="184" t="n">
        <f aca="false">IF($N$170="nulová",$J$170,0)</f>
        <v>0</v>
      </c>
      <c r="BJ170" s="114" t="s">
        <v>22</v>
      </c>
      <c r="BK170" s="184" t="n">
        <f aca="false">ROUND($I$170*$H$170,2)</f>
        <v>0</v>
      </c>
      <c r="BL170" s="114" t="s">
        <v>134</v>
      </c>
      <c r="BM170" s="114" t="s">
        <v>251</v>
      </c>
    </row>
    <row r="171" s="12" customFormat="true" ht="15.75" hidden="false" customHeight="true" outlineLevel="0" collapsed="false">
      <c r="B171" s="185"/>
      <c r="C171" s="186"/>
      <c r="D171" s="187" t="s">
        <v>136</v>
      </c>
      <c r="E171" s="188"/>
      <c r="F171" s="188" t="s">
        <v>252</v>
      </c>
      <c r="G171" s="186"/>
      <c r="H171" s="186"/>
      <c r="J171" s="186"/>
      <c r="K171" s="186"/>
      <c r="L171" s="189"/>
      <c r="M171" s="190"/>
      <c r="N171" s="186"/>
      <c r="O171" s="186"/>
      <c r="P171" s="186"/>
      <c r="Q171" s="186"/>
      <c r="R171" s="186"/>
      <c r="S171" s="186"/>
      <c r="T171" s="191"/>
      <c r="AT171" s="192" t="s">
        <v>136</v>
      </c>
      <c r="AU171" s="192" t="s">
        <v>82</v>
      </c>
      <c r="AV171" s="192" t="s">
        <v>22</v>
      </c>
      <c r="AW171" s="192" t="s">
        <v>95</v>
      </c>
      <c r="AX171" s="192" t="s">
        <v>73</v>
      </c>
      <c r="AY171" s="192" t="s">
        <v>126</v>
      </c>
    </row>
    <row r="172" s="12" customFormat="true" ht="15.75" hidden="false" customHeight="true" outlineLevel="0" collapsed="false">
      <c r="B172" s="193"/>
      <c r="C172" s="194"/>
      <c r="D172" s="195" t="s">
        <v>136</v>
      </c>
      <c r="E172" s="194"/>
      <c r="F172" s="196" t="s">
        <v>22</v>
      </c>
      <c r="G172" s="194"/>
      <c r="H172" s="197" t="n">
        <v>1</v>
      </c>
      <c r="J172" s="194"/>
      <c r="K172" s="194"/>
      <c r="L172" s="198"/>
      <c r="M172" s="199"/>
      <c r="N172" s="194"/>
      <c r="O172" s="194"/>
      <c r="P172" s="194"/>
      <c r="Q172" s="194"/>
      <c r="R172" s="194"/>
      <c r="S172" s="194"/>
      <c r="T172" s="200"/>
      <c r="AT172" s="201" t="s">
        <v>136</v>
      </c>
      <c r="AU172" s="201" t="s">
        <v>82</v>
      </c>
      <c r="AV172" s="201" t="s">
        <v>82</v>
      </c>
      <c r="AW172" s="201" t="s">
        <v>95</v>
      </c>
      <c r="AX172" s="201" t="s">
        <v>73</v>
      </c>
      <c r="AY172" s="201" t="s">
        <v>126</v>
      </c>
    </row>
    <row r="173" s="12" customFormat="true" ht="15.75" hidden="false" customHeight="true" outlineLevel="0" collapsed="false">
      <c r="B173" s="185"/>
      <c r="C173" s="186"/>
      <c r="D173" s="195" t="s">
        <v>136</v>
      </c>
      <c r="E173" s="186"/>
      <c r="F173" s="188" t="s">
        <v>253</v>
      </c>
      <c r="G173" s="186"/>
      <c r="H173" s="186"/>
      <c r="J173" s="186"/>
      <c r="K173" s="186"/>
      <c r="L173" s="189"/>
      <c r="M173" s="190"/>
      <c r="N173" s="186"/>
      <c r="O173" s="186"/>
      <c r="P173" s="186"/>
      <c r="Q173" s="186"/>
      <c r="R173" s="186"/>
      <c r="S173" s="186"/>
      <c r="T173" s="191"/>
      <c r="AT173" s="192" t="s">
        <v>136</v>
      </c>
      <c r="AU173" s="192" t="s">
        <v>82</v>
      </c>
      <c r="AV173" s="192" t="s">
        <v>22</v>
      </c>
      <c r="AW173" s="192" t="s">
        <v>95</v>
      </c>
      <c r="AX173" s="192" t="s">
        <v>73</v>
      </c>
      <c r="AY173" s="192" t="s">
        <v>126</v>
      </c>
    </row>
    <row r="174" s="12" customFormat="true" ht="15.75" hidden="false" customHeight="true" outlineLevel="0" collapsed="false">
      <c r="B174" s="193"/>
      <c r="C174" s="194"/>
      <c r="D174" s="195" t="s">
        <v>136</v>
      </c>
      <c r="E174" s="194"/>
      <c r="F174" s="196" t="s">
        <v>22</v>
      </c>
      <c r="G174" s="194"/>
      <c r="H174" s="197" t="n">
        <v>1</v>
      </c>
      <c r="J174" s="194"/>
      <c r="K174" s="194"/>
      <c r="L174" s="198"/>
      <c r="M174" s="199"/>
      <c r="N174" s="194"/>
      <c r="O174" s="194"/>
      <c r="P174" s="194"/>
      <c r="Q174" s="194"/>
      <c r="R174" s="194"/>
      <c r="S174" s="194"/>
      <c r="T174" s="200"/>
      <c r="AT174" s="201" t="s">
        <v>136</v>
      </c>
      <c r="AU174" s="201" t="s">
        <v>82</v>
      </c>
      <c r="AV174" s="201" t="s">
        <v>82</v>
      </c>
      <c r="AW174" s="201" t="s">
        <v>95</v>
      </c>
      <c r="AX174" s="201" t="s">
        <v>73</v>
      </c>
      <c r="AY174" s="201" t="s">
        <v>126</v>
      </c>
    </row>
    <row r="175" s="12" customFormat="true" ht="15.75" hidden="false" customHeight="true" outlineLevel="0" collapsed="false">
      <c r="B175" s="185"/>
      <c r="C175" s="186"/>
      <c r="D175" s="195" t="s">
        <v>136</v>
      </c>
      <c r="E175" s="186"/>
      <c r="F175" s="188" t="s">
        <v>254</v>
      </c>
      <c r="G175" s="186"/>
      <c r="H175" s="186"/>
      <c r="J175" s="186"/>
      <c r="K175" s="186"/>
      <c r="L175" s="189"/>
      <c r="M175" s="190"/>
      <c r="N175" s="186"/>
      <c r="O175" s="186"/>
      <c r="P175" s="186"/>
      <c r="Q175" s="186"/>
      <c r="R175" s="186"/>
      <c r="S175" s="186"/>
      <c r="T175" s="191"/>
      <c r="AT175" s="192" t="s">
        <v>136</v>
      </c>
      <c r="AU175" s="192" t="s">
        <v>82</v>
      </c>
      <c r="AV175" s="192" t="s">
        <v>22</v>
      </c>
      <c r="AW175" s="192" t="s">
        <v>95</v>
      </c>
      <c r="AX175" s="192" t="s">
        <v>73</v>
      </c>
      <c r="AY175" s="192" t="s">
        <v>126</v>
      </c>
    </row>
    <row r="176" s="12" customFormat="true" ht="15.75" hidden="false" customHeight="true" outlineLevel="0" collapsed="false">
      <c r="B176" s="193"/>
      <c r="C176" s="194"/>
      <c r="D176" s="195" t="s">
        <v>136</v>
      </c>
      <c r="E176" s="194"/>
      <c r="F176" s="196" t="s">
        <v>22</v>
      </c>
      <c r="G176" s="194"/>
      <c r="H176" s="197" t="n">
        <v>1</v>
      </c>
      <c r="J176" s="194"/>
      <c r="K176" s="194"/>
      <c r="L176" s="198"/>
      <c r="M176" s="199"/>
      <c r="N176" s="194"/>
      <c r="O176" s="194"/>
      <c r="P176" s="194"/>
      <c r="Q176" s="194"/>
      <c r="R176" s="194"/>
      <c r="S176" s="194"/>
      <c r="T176" s="200"/>
      <c r="AT176" s="201" t="s">
        <v>136</v>
      </c>
      <c r="AU176" s="201" t="s">
        <v>82</v>
      </c>
      <c r="AV176" s="201" t="s">
        <v>82</v>
      </c>
      <c r="AW176" s="201" t="s">
        <v>95</v>
      </c>
      <c r="AX176" s="201" t="s">
        <v>73</v>
      </c>
      <c r="AY176" s="201" t="s">
        <v>126</v>
      </c>
    </row>
    <row r="177" s="12" customFormat="true" ht="15.75" hidden="false" customHeight="true" outlineLevel="0" collapsed="false">
      <c r="B177" s="185"/>
      <c r="C177" s="186"/>
      <c r="D177" s="195" t="s">
        <v>136</v>
      </c>
      <c r="E177" s="186"/>
      <c r="F177" s="188" t="s">
        <v>255</v>
      </c>
      <c r="G177" s="186"/>
      <c r="H177" s="186"/>
      <c r="J177" s="186"/>
      <c r="K177" s="186"/>
      <c r="L177" s="189"/>
      <c r="M177" s="190"/>
      <c r="N177" s="186"/>
      <c r="O177" s="186"/>
      <c r="P177" s="186"/>
      <c r="Q177" s="186"/>
      <c r="R177" s="186"/>
      <c r="S177" s="186"/>
      <c r="T177" s="191"/>
      <c r="AT177" s="192" t="s">
        <v>136</v>
      </c>
      <c r="AU177" s="192" t="s">
        <v>82</v>
      </c>
      <c r="AV177" s="192" t="s">
        <v>22</v>
      </c>
      <c r="AW177" s="192" t="s">
        <v>95</v>
      </c>
      <c r="AX177" s="192" t="s">
        <v>73</v>
      </c>
      <c r="AY177" s="192" t="s">
        <v>126</v>
      </c>
    </row>
    <row r="178" s="12" customFormat="true" ht="15.75" hidden="false" customHeight="true" outlineLevel="0" collapsed="false">
      <c r="B178" s="193"/>
      <c r="C178" s="194"/>
      <c r="D178" s="195" t="s">
        <v>136</v>
      </c>
      <c r="E178" s="194"/>
      <c r="F178" s="196" t="s">
        <v>22</v>
      </c>
      <c r="G178" s="194"/>
      <c r="H178" s="197" t="n">
        <v>1</v>
      </c>
      <c r="J178" s="194"/>
      <c r="K178" s="194"/>
      <c r="L178" s="198"/>
      <c r="M178" s="199"/>
      <c r="N178" s="194"/>
      <c r="O178" s="194"/>
      <c r="P178" s="194"/>
      <c r="Q178" s="194"/>
      <c r="R178" s="194"/>
      <c r="S178" s="194"/>
      <c r="T178" s="200"/>
      <c r="AT178" s="201" t="s">
        <v>136</v>
      </c>
      <c r="AU178" s="201" t="s">
        <v>82</v>
      </c>
      <c r="AV178" s="201" t="s">
        <v>82</v>
      </c>
      <c r="AW178" s="201" t="s">
        <v>95</v>
      </c>
      <c r="AX178" s="201" t="s">
        <v>73</v>
      </c>
      <c r="AY178" s="201" t="s">
        <v>126</v>
      </c>
    </row>
    <row r="179" s="12" customFormat="true" ht="15.75" hidden="false" customHeight="true" outlineLevel="0" collapsed="false">
      <c r="B179" s="34"/>
      <c r="C179" s="173" t="s">
        <v>256</v>
      </c>
      <c r="D179" s="173" t="s">
        <v>129</v>
      </c>
      <c r="E179" s="174" t="s">
        <v>257</v>
      </c>
      <c r="F179" s="175" t="s">
        <v>258</v>
      </c>
      <c r="G179" s="176" t="s">
        <v>132</v>
      </c>
      <c r="H179" s="177" t="n">
        <v>3</v>
      </c>
      <c r="I179" s="178"/>
      <c r="J179" s="179" t="n">
        <f aca="false">ROUND($I$179*$H$179,2)</f>
        <v>0</v>
      </c>
      <c r="K179" s="175" t="s">
        <v>133</v>
      </c>
      <c r="L179" s="58"/>
      <c r="M179" s="180"/>
      <c r="N179" s="181" t="s">
        <v>44</v>
      </c>
      <c r="O179" s="35"/>
      <c r="P179" s="35"/>
      <c r="Q179" s="182" t="n">
        <v>0.4417</v>
      </c>
      <c r="R179" s="182" t="n">
        <f aca="false">$Q$179*$H$179</f>
        <v>1.3251</v>
      </c>
      <c r="S179" s="182" t="n">
        <v>0</v>
      </c>
      <c r="T179" s="183" t="n">
        <f aca="false">$S$179*$H$179</f>
        <v>0</v>
      </c>
      <c r="AR179" s="114" t="s">
        <v>134</v>
      </c>
      <c r="AT179" s="114" t="s">
        <v>129</v>
      </c>
      <c r="AU179" s="114" t="s">
        <v>82</v>
      </c>
      <c r="AY179" s="12" t="s">
        <v>126</v>
      </c>
      <c r="BE179" s="184" t="n">
        <f aca="false">IF($N$179="základní",$J$179,0)</f>
        <v>0</v>
      </c>
      <c r="BF179" s="184" t="n">
        <f aca="false">IF($N$179="snížená",$J$179,0)</f>
        <v>0</v>
      </c>
      <c r="BG179" s="184" t="n">
        <f aca="false">IF($N$179="zákl. přenesená",$J$179,0)</f>
        <v>0</v>
      </c>
      <c r="BH179" s="184" t="n">
        <f aca="false">IF($N$179="sníž. přenesená",$J$179,0)</f>
        <v>0</v>
      </c>
      <c r="BI179" s="184" t="n">
        <f aca="false">IF($N$179="nulová",$J$179,0)</f>
        <v>0</v>
      </c>
      <c r="BJ179" s="114" t="s">
        <v>22</v>
      </c>
      <c r="BK179" s="184" t="n">
        <f aca="false">ROUND($I$179*$H$179,2)</f>
        <v>0</v>
      </c>
      <c r="BL179" s="114" t="s">
        <v>134</v>
      </c>
      <c r="BM179" s="114" t="s">
        <v>259</v>
      </c>
    </row>
    <row r="180" s="12" customFormat="true" ht="15.75" hidden="false" customHeight="true" outlineLevel="0" collapsed="false">
      <c r="B180" s="185"/>
      <c r="C180" s="186"/>
      <c r="D180" s="187" t="s">
        <v>136</v>
      </c>
      <c r="E180" s="188"/>
      <c r="F180" s="188" t="s">
        <v>260</v>
      </c>
      <c r="G180" s="186"/>
      <c r="H180" s="186"/>
      <c r="J180" s="186"/>
      <c r="K180" s="186"/>
      <c r="L180" s="189"/>
      <c r="M180" s="190"/>
      <c r="N180" s="186"/>
      <c r="O180" s="186"/>
      <c r="P180" s="186"/>
      <c r="Q180" s="186"/>
      <c r="R180" s="186"/>
      <c r="S180" s="186"/>
      <c r="T180" s="191"/>
      <c r="AT180" s="192" t="s">
        <v>136</v>
      </c>
      <c r="AU180" s="192" t="s">
        <v>82</v>
      </c>
      <c r="AV180" s="192" t="s">
        <v>22</v>
      </c>
      <c r="AW180" s="192" t="s">
        <v>95</v>
      </c>
      <c r="AX180" s="192" t="s">
        <v>73</v>
      </c>
      <c r="AY180" s="192" t="s">
        <v>126</v>
      </c>
    </row>
    <row r="181" s="12" customFormat="true" ht="15.75" hidden="false" customHeight="true" outlineLevel="0" collapsed="false">
      <c r="B181" s="193"/>
      <c r="C181" s="194"/>
      <c r="D181" s="195" t="s">
        <v>136</v>
      </c>
      <c r="E181" s="194"/>
      <c r="F181" s="196" t="s">
        <v>22</v>
      </c>
      <c r="G181" s="194"/>
      <c r="H181" s="197" t="n">
        <v>1</v>
      </c>
      <c r="J181" s="194"/>
      <c r="K181" s="194"/>
      <c r="L181" s="198"/>
      <c r="M181" s="199"/>
      <c r="N181" s="194"/>
      <c r="O181" s="194"/>
      <c r="P181" s="194"/>
      <c r="Q181" s="194"/>
      <c r="R181" s="194"/>
      <c r="S181" s="194"/>
      <c r="T181" s="200"/>
      <c r="AT181" s="201" t="s">
        <v>136</v>
      </c>
      <c r="AU181" s="201" t="s">
        <v>82</v>
      </c>
      <c r="AV181" s="201" t="s">
        <v>82</v>
      </c>
      <c r="AW181" s="201" t="s">
        <v>95</v>
      </c>
      <c r="AX181" s="201" t="s">
        <v>73</v>
      </c>
      <c r="AY181" s="201" t="s">
        <v>126</v>
      </c>
    </row>
    <row r="182" s="12" customFormat="true" ht="15.75" hidden="false" customHeight="true" outlineLevel="0" collapsed="false">
      <c r="B182" s="185"/>
      <c r="C182" s="186"/>
      <c r="D182" s="195" t="s">
        <v>136</v>
      </c>
      <c r="E182" s="186"/>
      <c r="F182" s="188" t="s">
        <v>261</v>
      </c>
      <c r="G182" s="186"/>
      <c r="H182" s="186"/>
      <c r="J182" s="186"/>
      <c r="K182" s="186"/>
      <c r="L182" s="189"/>
      <c r="M182" s="190"/>
      <c r="N182" s="186"/>
      <c r="O182" s="186"/>
      <c r="P182" s="186"/>
      <c r="Q182" s="186"/>
      <c r="R182" s="186"/>
      <c r="S182" s="186"/>
      <c r="T182" s="191"/>
      <c r="AT182" s="192" t="s">
        <v>136</v>
      </c>
      <c r="AU182" s="192" t="s">
        <v>82</v>
      </c>
      <c r="AV182" s="192" t="s">
        <v>22</v>
      </c>
      <c r="AW182" s="192" t="s">
        <v>95</v>
      </c>
      <c r="AX182" s="192" t="s">
        <v>73</v>
      </c>
      <c r="AY182" s="192" t="s">
        <v>126</v>
      </c>
    </row>
    <row r="183" s="12" customFormat="true" ht="15.75" hidden="false" customHeight="true" outlineLevel="0" collapsed="false">
      <c r="B183" s="193"/>
      <c r="C183" s="194"/>
      <c r="D183" s="195" t="s">
        <v>136</v>
      </c>
      <c r="E183" s="194"/>
      <c r="F183" s="196" t="s">
        <v>22</v>
      </c>
      <c r="G183" s="194"/>
      <c r="H183" s="197" t="n">
        <v>1</v>
      </c>
      <c r="J183" s="194"/>
      <c r="K183" s="194"/>
      <c r="L183" s="198"/>
      <c r="M183" s="199"/>
      <c r="N183" s="194"/>
      <c r="O183" s="194"/>
      <c r="P183" s="194"/>
      <c r="Q183" s="194"/>
      <c r="R183" s="194"/>
      <c r="S183" s="194"/>
      <c r="T183" s="200"/>
      <c r="AT183" s="201" t="s">
        <v>136</v>
      </c>
      <c r="AU183" s="201" t="s">
        <v>82</v>
      </c>
      <c r="AV183" s="201" t="s">
        <v>82</v>
      </c>
      <c r="AW183" s="201" t="s">
        <v>95</v>
      </c>
      <c r="AX183" s="201" t="s">
        <v>73</v>
      </c>
      <c r="AY183" s="201" t="s">
        <v>126</v>
      </c>
    </row>
    <row r="184" s="12" customFormat="true" ht="15.75" hidden="false" customHeight="true" outlineLevel="0" collapsed="false">
      <c r="B184" s="193"/>
      <c r="C184" s="194"/>
      <c r="D184" s="195" t="s">
        <v>136</v>
      </c>
      <c r="E184" s="194"/>
      <c r="F184" s="196" t="s">
        <v>22</v>
      </c>
      <c r="G184" s="194"/>
      <c r="H184" s="197" t="n">
        <v>1</v>
      </c>
      <c r="J184" s="194"/>
      <c r="K184" s="194"/>
      <c r="L184" s="198"/>
      <c r="M184" s="199"/>
      <c r="N184" s="194"/>
      <c r="O184" s="194"/>
      <c r="P184" s="194"/>
      <c r="Q184" s="194"/>
      <c r="R184" s="194"/>
      <c r="S184" s="194"/>
      <c r="T184" s="200"/>
      <c r="AT184" s="201" t="s">
        <v>136</v>
      </c>
      <c r="AU184" s="201" t="s">
        <v>82</v>
      </c>
      <c r="AV184" s="201" t="s">
        <v>82</v>
      </c>
      <c r="AW184" s="201" t="s">
        <v>95</v>
      </c>
      <c r="AX184" s="201" t="s">
        <v>73</v>
      </c>
      <c r="AY184" s="201" t="s">
        <v>126</v>
      </c>
    </row>
    <row r="185" s="160" customFormat="true" ht="30.75" hidden="false" customHeight="true" outlineLevel="0" collapsed="false">
      <c r="B185" s="161"/>
      <c r="C185" s="162"/>
      <c r="D185" s="162" t="s">
        <v>72</v>
      </c>
      <c r="E185" s="171" t="s">
        <v>169</v>
      </c>
      <c r="F185" s="171" t="s">
        <v>262</v>
      </c>
      <c r="G185" s="162"/>
      <c r="H185" s="162"/>
      <c r="J185" s="172" t="n">
        <f aca="false">$BK$185</f>
        <v>0</v>
      </c>
      <c r="K185" s="162"/>
      <c r="L185" s="165"/>
      <c r="M185" s="166"/>
      <c r="N185" s="162"/>
      <c r="O185" s="162"/>
      <c r="P185" s="167" t="n">
        <f aca="false">SUM($P$186:$P$195)</f>
        <v>0</v>
      </c>
      <c r="Q185" s="162"/>
      <c r="R185" s="167" t="n">
        <f aca="false">SUM($R$186:$R$195)</f>
        <v>0.09597</v>
      </c>
      <c r="S185" s="162"/>
      <c r="T185" s="168" t="n">
        <f aca="false">SUM($T$186:$T$195)</f>
        <v>0</v>
      </c>
      <c r="AR185" s="169" t="s">
        <v>22</v>
      </c>
      <c r="AT185" s="169" t="s">
        <v>72</v>
      </c>
      <c r="AU185" s="169" t="s">
        <v>22</v>
      </c>
      <c r="AY185" s="169" t="s">
        <v>126</v>
      </c>
      <c r="BK185" s="170" t="n">
        <f aca="false">SUM($BK$186:$BK$195)</f>
        <v>0</v>
      </c>
    </row>
    <row r="186" s="12" customFormat="true" ht="15.75" hidden="false" customHeight="true" outlineLevel="0" collapsed="false">
      <c r="B186" s="34"/>
      <c r="C186" s="173" t="s">
        <v>8</v>
      </c>
      <c r="D186" s="173" t="s">
        <v>129</v>
      </c>
      <c r="E186" s="174" t="s">
        <v>263</v>
      </c>
      <c r="F186" s="175" t="s">
        <v>264</v>
      </c>
      <c r="G186" s="176" t="s">
        <v>143</v>
      </c>
      <c r="H186" s="177" t="n">
        <v>0.216</v>
      </c>
      <c r="I186" s="178"/>
      <c r="J186" s="179" t="n">
        <f aca="false">ROUND($I$186*$H$186,2)</f>
        <v>0</v>
      </c>
      <c r="K186" s="175" t="s">
        <v>133</v>
      </c>
      <c r="L186" s="58"/>
      <c r="M186" s="180"/>
      <c r="N186" s="181" t="s">
        <v>44</v>
      </c>
      <c r="O186" s="35"/>
      <c r="P186" s="35"/>
      <c r="Q186" s="182" t="n">
        <v>0</v>
      </c>
      <c r="R186" s="182" t="n">
        <f aca="false">$Q$186*$H$186</f>
        <v>0</v>
      </c>
      <c r="S186" s="182" t="n">
        <v>0</v>
      </c>
      <c r="T186" s="183" t="n">
        <f aca="false">$S$186*$H$186</f>
        <v>0</v>
      </c>
      <c r="AR186" s="114" t="s">
        <v>134</v>
      </c>
      <c r="AT186" s="114" t="s">
        <v>129</v>
      </c>
      <c r="AU186" s="114" t="s">
        <v>82</v>
      </c>
      <c r="AY186" s="12" t="s">
        <v>126</v>
      </c>
      <c r="BE186" s="184" t="n">
        <f aca="false">IF($N$186="základní",$J$186,0)</f>
        <v>0</v>
      </c>
      <c r="BF186" s="184" t="n">
        <f aca="false">IF($N$186="snížená",$J$186,0)</f>
        <v>0</v>
      </c>
      <c r="BG186" s="184" t="n">
        <f aca="false">IF($N$186="zákl. přenesená",$J$186,0)</f>
        <v>0</v>
      </c>
      <c r="BH186" s="184" t="n">
        <f aca="false">IF($N$186="sníž. přenesená",$J$186,0)</f>
        <v>0</v>
      </c>
      <c r="BI186" s="184" t="n">
        <f aca="false">IF($N$186="nulová",$J$186,0)</f>
        <v>0</v>
      </c>
      <c r="BJ186" s="114" t="s">
        <v>22</v>
      </c>
      <c r="BK186" s="184" t="n">
        <f aca="false">ROUND($I$186*$H$186,2)</f>
        <v>0</v>
      </c>
      <c r="BL186" s="114" t="s">
        <v>134</v>
      </c>
      <c r="BM186" s="114" t="s">
        <v>265</v>
      </c>
    </row>
    <row r="187" s="12" customFormat="true" ht="15.75" hidden="false" customHeight="true" outlineLevel="0" collapsed="false">
      <c r="B187" s="185"/>
      <c r="C187" s="186"/>
      <c r="D187" s="187" t="s">
        <v>136</v>
      </c>
      <c r="E187" s="188"/>
      <c r="F187" s="188" t="s">
        <v>266</v>
      </c>
      <c r="G187" s="186"/>
      <c r="H187" s="186"/>
      <c r="J187" s="186"/>
      <c r="K187" s="186"/>
      <c r="L187" s="189"/>
      <c r="M187" s="190"/>
      <c r="N187" s="186"/>
      <c r="O187" s="186"/>
      <c r="P187" s="186"/>
      <c r="Q187" s="186"/>
      <c r="R187" s="186"/>
      <c r="S187" s="186"/>
      <c r="T187" s="191"/>
      <c r="AT187" s="192" t="s">
        <v>136</v>
      </c>
      <c r="AU187" s="192" t="s">
        <v>82</v>
      </c>
      <c r="AV187" s="192" t="s">
        <v>22</v>
      </c>
      <c r="AW187" s="192" t="s">
        <v>95</v>
      </c>
      <c r="AX187" s="192" t="s">
        <v>73</v>
      </c>
      <c r="AY187" s="192" t="s">
        <v>126</v>
      </c>
    </row>
    <row r="188" s="12" customFormat="true" ht="15.75" hidden="false" customHeight="true" outlineLevel="0" collapsed="false">
      <c r="B188" s="193"/>
      <c r="C188" s="194"/>
      <c r="D188" s="195" t="s">
        <v>136</v>
      </c>
      <c r="E188" s="194"/>
      <c r="F188" s="196" t="s">
        <v>267</v>
      </c>
      <c r="G188" s="194"/>
      <c r="H188" s="197" t="n">
        <v>0.216</v>
      </c>
      <c r="J188" s="194"/>
      <c r="K188" s="194"/>
      <c r="L188" s="198"/>
      <c r="M188" s="199"/>
      <c r="N188" s="194"/>
      <c r="O188" s="194"/>
      <c r="P188" s="194"/>
      <c r="Q188" s="194"/>
      <c r="R188" s="194"/>
      <c r="S188" s="194"/>
      <c r="T188" s="200"/>
      <c r="AT188" s="201" t="s">
        <v>136</v>
      </c>
      <c r="AU188" s="201" t="s">
        <v>82</v>
      </c>
      <c r="AV188" s="201" t="s">
        <v>82</v>
      </c>
      <c r="AW188" s="201" t="s">
        <v>95</v>
      </c>
      <c r="AX188" s="201" t="s">
        <v>73</v>
      </c>
      <c r="AY188" s="201" t="s">
        <v>126</v>
      </c>
    </row>
    <row r="189" s="12" customFormat="true" ht="15.75" hidden="false" customHeight="true" outlineLevel="0" collapsed="false">
      <c r="B189" s="34"/>
      <c r="C189" s="173" t="s">
        <v>268</v>
      </c>
      <c r="D189" s="173" t="s">
        <v>129</v>
      </c>
      <c r="E189" s="174" t="s">
        <v>269</v>
      </c>
      <c r="F189" s="175" t="s">
        <v>270</v>
      </c>
      <c r="G189" s="176" t="s">
        <v>143</v>
      </c>
      <c r="H189" s="177" t="n">
        <v>0.216</v>
      </c>
      <c r="I189" s="178"/>
      <c r="J189" s="179" t="n">
        <f aca="false">ROUND($I$189*$H$189,2)</f>
        <v>0</v>
      </c>
      <c r="K189" s="175" t="s">
        <v>133</v>
      </c>
      <c r="L189" s="58"/>
      <c r="M189" s="180"/>
      <c r="N189" s="181" t="s">
        <v>44</v>
      </c>
      <c r="O189" s="35"/>
      <c r="P189" s="35"/>
      <c r="Q189" s="182" t="n">
        <v>0</v>
      </c>
      <c r="R189" s="182" t="n">
        <f aca="false">$Q$189*$H$189</f>
        <v>0</v>
      </c>
      <c r="S189" s="182" t="n">
        <v>0</v>
      </c>
      <c r="T189" s="183" t="n">
        <f aca="false">$S$189*$H$189</f>
        <v>0</v>
      </c>
      <c r="AR189" s="114" t="s">
        <v>134</v>
      </c>
      <c r="AT189" s="114" t="s">
        <v>129</v>
      </c>
      <c r="AU189" s="114" t="s">
        <v>82</v>
      </c>
      <c r="AY189" s="12" t="s">
        <v>126</v>
      </c>
      <c r="BE189" s="184" t="n">
        <f aca="false">IF($N$189="základní",$J$189,0)</f>
        <v>0</v>
      </c>
      <c r="BF189" s="184" t="n">
        <f aca="false">IF($N$189="snížená",$J$189,0)</f>
        <v>0</v>
      </c>
      <c r="BG189" s="184" t="n">
        <f aca="false">IF($N$189="zákl. přenesená",$J$189,0)</f>
        <v>0</v>
      </c>
      <c r="BH189" s="184" t="n">
        <f aca="false">IF($N$189="sníž. přenesená",$J$189,0)</f>
        <v>0</v>
      </c>
      <c r="BI189" s="184" t="n">
        <f aca="false">IF($N$189="nulová",$J$189,0)</f>
        <v>0</v>
      </c>
      <c r="BJ189" s="114" t="s">
        <v>22</v>
      </c>
      <c r="BK189" s="184" t="n">
        <f aca="false">ROUND($I$189*$H$189,2)</f>
        <v>0</v>
      </c>
      <c r="BL189" s="114" t="s">
        <v>134</v>
      </c>
      <c r="BM189" s="114" t="s">
        <v>271</v>
      </c>
    </row>
    <row r="190" s="12" customFormat="true" ht="15.75" hidden="false" customHeight="true" outlineLevel="0" collapsed="false">
      <c r="B190" s="185"/>
      <c r="C190" s="186"/>
      <c r="D190" s="187" t="s">
        <v>136</v>
      </c>
      <c r="E190" s="188"/>
      <c r="F190" s="188" t="s">
        <v>266</v>
      </c>
      <c r="G190" s="186"/>
      <c r="H190" s="186"/>
      <c r="J190" s="186"/>
      <c r="K190" s="186"/>
      <c r="L190" s="189"/>
      <c r="M190" s="190"/>
      <c r="N190" s="186"/>
      <c r="O190" s="186"/>
      <c r="P190" s="186"/>
      <c r="Q190" s="186"/>
      <c r="R190" s="186"/>
      <c r="S190" s="186"/>
      <c r="T190" s="191"/>
      <c r="AT190" s="192" t="s">
        <v>136</v>
      </c>
      <c r="AU190" s="192" t="s">
        <v>82</v>
      </c>
      <c r="AV190" s="192" t="s">
        <v>22</v>
      </c>
      <c r="AW190" s="192" t="s">
        <v>95</v>
      </c>
      <c r="AX190" s="192" t="s">
        <v>73</v>
      </c>
      <c r="AY190" s="192" t="s">
        <v>126</v>
      </c>
    </row>
    <row r="191" s="12" customFormat="true" ht="15.75" hidden="false" customHeight="true" outlineLevel="0" collapsed="false">
      <c r="B191" s="193"/>
      <c r="C191" s="194"/>
      <c r="D191" s="195" t="s">
        <v>136</v>
      </c>
      <c r="E191" s="194"/>
      <c r="F191" s="196" t="s">
        <v>267</v>
      </c>
      <c r="G191" s="194"/>
      <c r="H191" s="197" t="n">
        <v>0.216</v>
      </c>
      <c r="J191" s="194"/>
      <c r="K191" s="194"/>
      <c r="L191" s="198"/>
      <c r="M191" s="199"/>
      <c r="N191" s="194"/>
      <c r="O191" s="194"/>
      <c r="P191" s="194"/>
      <c r="Q191" s="194"/>
      <c r="R191" s="194"/>
      <c r="S191" s="194"/>
      <c r="T191" s="200"/>
      <c r="AT191" s="201" t="s">
        <v>136</v>
      </c>
      <c r="AU191" s="201" t="s">
        <v>82</v>
      </c>
      <c r="AV191" s="201" t="s">
        <v>82</v>
      </c>
      <c r="AW191" s="201" t="s">
        <v>95</v>
      </c>
      <c r="AX191" s="201" t="s">
        <v>73</v>
      </c>
      <c r="AY191" s="201" t="s">
        <v>126</v>
      </c>
    </row>
    <row r="192" s="12" customFormat="true" ht="15.75" hidden="false" customHeight="true" outlineLevel="0" collapsed="false">
      <c r="B192" s="34"/>
      <c r="C192" s="173" t="s">
        <v>272</v>
      </c>
      <c r="D192" s="173" t="s">
        <v>129</v>
      </c>
      <c r="E192" s="174" t="s">
        <v>273</v>
      </c>
      <c r="F192" s="175" t="s">
        <v>274</v>
      </c>
      <c r="G192" s="176" t="s">
        <v>132</v>
      </c>
      <c r="H192" s="177" t="n">
        <v>1</v>
      </c>
      <c r="I192" s="178"/>
      <c r="J192" s="179" t="n">
        <f aca="false">ROUND($I$192*$H$192,2)</f>
        <v>0</v>
      </c>
      <c r="K192" s="175" t="s">
        <v>133</v>
      </c>
      <c r="L192" s="58"/>
      <c r="M192" s="180"/>
      <c r="N192" s="181" t="s">
        <v>44</v>
      </c>
      <c r="O192" s="35"/>
      <c r="P192" s="35"/>
      <c r="Q192" s="182" t="n">
        <v>0.04597</v>
      </c>
      <c r="R192" s="182" t="n">
        <f aca="false">$Q$192*$H$192</f>
        <v>0.04597</v>
      </c>
      <c r="S192" s="182" t="n">
        <v>0</v>
      </c>
      <c r="T192" s="183" t="n">
        <f aca="false">$S$192*$H$192</f>
        <v>0</v>
      </c>
      <c r="AR192" s="114" t="s">
        <v>134</v>
      </c>
      <c r="AT192" s="114" t="s">
        <v>129</v>
      </c>
      <c r="AU192" s="114" t="s">
        <v>82</v>
      </c>
      <c r="AY192" s="12" t="s">
        <v>126</v>
      </c>
      <c r="BE192" s="184" t="n">
        <f aca="false">IF($N$192="základní",$J$192,0)</f>
        <v>0</v>
      </c>
      <c r="BF192" s="184" t="n">
        <f aca="false">IF($N$192="snížená",$J$192,0)</f>
        <v>0</v>
      </c>
      <c r="BG192" s="184" t="n">
        <f aca="false">IF($N$192="zákl. přenesená",$J$192,0)</f>
        <v>0</v>
      </c>
      <c r="BH192" s="184" t="n">
        <f aca="false">IF($N$192="sníž. přenesená",$J$192,0)</f>
        <v>0</v>
      </c>
      <c r="BI192" s="184" t="n">
        <f aca="false">IF($N$192="nulová",$J$192,0)</f>
        <v>0</v>
      </c>
      <c r="BJ192" s="114" t="s">
        <v>22</v>
      </c>
      <c r="BK192" s="184" t="n">
        <f aca="false">ROUND($I$192*$H$192,2)</f>
        <v>0</v>
      </c>
      <c r="BL192" s="114" t="s">
        <v>134</v>
      </c>
      <c r="BM192" s="114" t="s">
        <v>275</v>
      </c>
    </row>
    <row r="193" s="12" customFormat="true" ht="15.75" hidden="false" customHeight="true" outlineLevel="0" collapsed="false">
      <c r="B193" s="185"/>
      <c r="C193" s="186"/>
      <c r="D193" s="187" t="s">
        <v>136</v>
      </c>
      <c r="E193" s="188"/>
      <c r="F193" s="188" t="s">
        <v>266</v>
      </c>
      <c r="G193" s="186"/>
      <c r="H193" s="186"/>
      <c r="J193" s="186"/>
      <c r="K193" s="186"/>
      <c r="L193" s="189"/>
      <c r="M193" s="190"/>
      <c r="N193" s="186"/>
      <c r="O193" s="186"/>
      <c r="P193" s="186"/>
      <c r="Q193" s="186"/>
      <c r="R193" s="186"/>
      <c r="S193" s="186"/>
      <c r="T193" s="191"/>
      <c r="AT193" s="192" t="s">
        <v>136</v>
      </c>
      <c r="AU193" s="192" t="s">
        <v>82</v>
      </c>
      <c r="AV193" s="192" t="s">
        <v>22</v>
      </c>
      <c r="AW193" s="192" t="s">
        <v>95</v>
      </c>
      <c r="AX193" s="192" t="s">
        <v>73</v>
      </c>
      <c r="AY193" s="192" t="s">
        <v>126</v>
      </c>
    </row>
    <row r="194" s="12" customFormat="true" ht="15.75" hidden="false" customHeight="true" outlineLevel="0" collapsed="false">
      <c r="B194" s="193"/>
      <c r="C194" s="194"/>
      <c r="D194" s="195" t="s">
        <v>136</v>
      </c>
      <c r="E194" s="194"/>
      <c r="F194" s="196" t="s">
        <v>22</v>
      </c>
      <c r="G194" s="194"/>
      <c r="H194" s="197" t="n">
        <v>1</v>
      </c>
      <c r="J194" s="194"/>
      <c r="K194" s="194"/>
      <c r="L194" s="198"/>
      <c r="M194" s="199"/>
      <c r="N194" s="194"/>
      <c r="O194" s="194"/>
      <c r="P194" s="194"/>
      <c r="Q194" s="194"/>
      <c r="R194" s="194"/>
      <c r="S194" s="194"/>
      <c r="T194" s="200"/>
      <c r="AT194" s="201" t="s">
        <v>136</v>
      </c>
      <c r="AU194" s="201" t="s">
        <v>82</v>
      </c>
      <c r="AV194" s="201" t="s">
        <v>82</v>
      </c>
      <c r="AW194" s="201" t="s">
        <v>95</v>
      </c>
      <c r="AX194" s="201" t="s">
        <v>73</v>
      </c>
      <c r="AY194" s="201" t="s">
        <v>126</v>
      </c>
    </row>
    <row r="195" s="12" customFormat="true" ht="15.75" hidden="false" customHeight="true" outlineLevel="0" collapsed="false">
      <c r="B195" s="34"/>
      <c r="C195" s="202" t="s">
        <v>276</v>
      </c>
      <c r="D195" s="202" t="s">
        <v>277</v>
      </c>
      <c r="E195" s="203" t="s">
        <v>278</v>
      </c>
      <c r="F195" s="204" t="s">
        <v>279</v>
      </c>
      <c r="G195" s="205" t="s">
        <v>132</v>
      </c>
      <c r="H195" s="206" t="n">
        <v>1</v>
      </c>
      <c r="I195" s="207"/>
      <c r="J195" s="208" t="n">
        <f aca="false">ROUND($I$195*$H$195,2)</f>
        <v>0</v>
      </c>
      <c r="K195" s="204"/>
      <c r="L195" s="209"/>
      <c r="M195" s="210"/>
      <c r="N195" s="211" t="s">
        <v>44</v>
      </c>
      <c r="O195" s="35"/>
      <c r="P195" s="35"/>
      <c r="Q195" s="182" t="n">
        <v>0.05</v>
      </c>
      <c r="R195" s="182" t="n">
        <f aca="false">$Q$195*$H$195</f>
        <v>0.05</v>
      </c>
      <c r="S195" s="182" t="n">
        <v>0</v>
      </c>
      <c r="T195" s="183" t="n">
        <f aca="false">$S$195*$H$195</f>
        <v>0</v>
      </c>
      <c r="AR195" s="114" t="s">
        <v>169</v>
      </c>
      <c r="AT195" s="114" t="s">
        <v>277</v>
      </c>
      <c r="AU195" s="114" t="s">
        <v>82</v>
      </c>
      <c r="AY195" s="12" t="s">
        <v>126</v>
      </c>
      <c r="BE195" s="184" t="n">
        <f aca="false">IF($N$195="základní",$J$195,0)</f>
        <v>0</v>
      </c>
      <c r="BF195" s="184" t="n">
        <f aca="false">IF($N$195="snížená",$J$195,0)</f>
        <v>0</v>
      </c>
      <c r="BG195" s="184" t="n">
        <f aca="false">IF($N$195="zákl. přenesená",$J$195,0)</f>
        <v>0</v>
      </c>
      <c r="BH195" s="184" t="n">
        <f aca="false">IF($N$195="sníž. přenesená",$J$195,0)</f>
        <v>0</v>
      </c>
      <c r="BI195" s="184" t="n">
        <f aca="false">IF($N$195="nulová",$J$195,0)</f>
        <v>0</v>
      </c>
      <c r="BJ195" s="114" t="s">
        <v>22</v>
      </c>
      <c r="BK195" s="184" t="n">
        <f aca="false">ROUND($I$195*$H$195,2)</f>
        <v>0</v>
      </c>
      <c r="BL195" s="114" t="s">
        <v>134</v>
      </c>
      <c r="BM195" s="114" t="s">
        <v>280</v>
      </c>
    </row>
    <row r="196" s="160" customFormat="true" ht="30.75" hidden="false" customHeight="true" outlineLevel="0" collapsed="false">
      <c r="B196" s="161"/>
      <c r="C196" s="162"/>
      <c r="D196" s="162" t="s">
        <v>72</v>
      </c>
      <c r="E196" s="171" t="s">
        <v>176</v>
      </c>
      <c r="F196" s="171" t="s">
        <v>281</v>
      </c>
      <c r="G196" s="162"/>
      <c r="H196" s="162"/>
      <c r="J196" s="172" t="n">
        <f aca="false">$BK$196</f>
        <v>0</v>
      </c>
      <c r="K196" s="162"/>
      <c r="L196" s="165"/>
      <c r="M196" s="166"/>
      <c r="N196" s="162"/>
      <c r="O196" s="162"/>
      <c r="P196" s="167" t="n">
        <f aca="false">$P$197+SUM($P$198:$P$241)</f>
        <v>0</v>
      </c>
      <c r="Q196" s="162"/>
      <c r="R196" s="167" t="n">
        <f aca="false">$R$197+SUM($R$198:$R$241)</f>
        <v>0.0234</v>
      </c>
      <c r="S196" s="162"/>
      <c r="T196" s="168" t="n">
        <f aca="false">$T$197+SUM($T$198:$T$241)</f>
        <v>10.041804</v>
      </c>
      <c r="AR196" s="169" t="s">
        <v>22</v>
      </c>
      <c r="AT196" s="169" t="s">
        <v>72</v>
      </c>
      <c r="AU196" s="169" t="s">
        <v>22</v>
      </c>
      <c r="AY196" s="169" t="s">
        <v>126</v>
      </c>
      <c r="BK196" s="170" t="n">
        <f aca="false">$BK$197+SUM($BK$198:$BK$241)</f>
        <v>0</v>
      </c>
    </row>
    <row r="197" s="12" customFormat="true" ht="15.75" hidden="false" customHeight="true" outlineLevel="0" collapsed="false">
      <c r="B197" s="34"/>
      <c r="C197" s="176" t="s">
        <v>282</v>
      </c>
      <c r="D197" s="176" t="s">
        <v>129</v>
      </c>
      <c r="E197" s="174" t="s">
        <v>283</v>
      </c>
      <c r="F197" s="175" t="s">
        <v>284</v>
      </c>
      <c r="G197" s="176" t="s">
        <v>132</v>
      </c>
      <c r="H197" s="177" t="n">
        <v>1</v>
      </c>
      <c r="I197" s="178"/>
      <c r="J197" s="179" t="n">
        <f aca="false">ROUND($I$197*$H$197,2)</f>
        <v>0</v>
      </c>
      <c r="K197" s="175" t="s">
        <v>133</v>
      </c>
      <c r="L197" s="58"/>
      <c r="M197" s="180"/>
      <c r="N197" s="181" t="s">
        <v>44</v>
      </c>
      <c r="O197" s="35"/>
      <c r="P197" s="35"/>
      <c r="Q197" s="182" t="n">
        <v>0.0234</v>
      </c>
      <c r="R197" s="182" t="n">
        <f aca="false">$Q$197*$H$197</f>
        <v>0.0234</v>
      </c>
      <c r="S197" s="182" t="n">
        <v>0</v>
      </c>
      <c r="T197" s="183" t="n">
        <f aca="false">$S$197*$H$197</f>
        <v>0</v>
      </c>
      <c r="AR197" s="114" t="s">
        <v>134</v>
      </c>
      <c r="AT197" s="114" t="s">
        <v>129</v>
      </c>
      <c r="AU197" s="114" t="s">
        <v>82</v>
      </c>
      <c r="AY197" s="114" t="s">
        <v>126</v>
      </c>
      <c r="BE197" s="184" t="n">
        <f aca="false">IF($N$197="základní",$J$197,0)</f>
        <v>0</v>
      </c>
      <c r="BF197" s="184" t="n">
        <f aca="false">IF($N$197="snížená",$J$197,0)</f>
        <v>0</v>
      </c>
      <c r="BG197" s="184" t="n">
        <f aca="false">IF($N$197="zákl. přenesená",$J$197,0)</f>
        <v>0</v>
      </c>
      <c r="BH197" s="184" t="n">
        <f aca="false">IF($N$197="sníž. přenesená",$J$197,0)</f>
        <v>0</v>
      </c>
      <c r="BI197" s="184" t="n">
        <f aca="false">IF($N$197="nulová",$J$197,0)</f>
        <v>0</v>
      </c>
      <c r="BJ197" s="114" t="s">
        <v>22</v>
      </c>
      <c r="BK197" s="184" t="n">
        <f aca="false">ROUND($I$197*$H$197,2)</f>
        <v>0</v>
      </c>
      <c r="BL197" s="114" t="s">
        <v>134</v>
      </c>
      <c r="BM197" s="114" t="s">
        <v>285</v>
      </c>
    </row>
    <row r="198" s="12" customFormat="true" ht="15.75" hidden="false" customHeight="true" outlineLevel="0" collapsed="false">
      <c r="B198" s="34"/>
      <c r="C198" s="205" t="s">
        <v>286</v>
      </c>
      <c r="D198" s="205" t="s">
        <v>277</v>
      </c>
      <c r="E198" s="203" t="s">
        <v>287</v>
      </c>
      <c r="F198" s="204" t="s">
        <v>288</v>
      </c>
      <c r="G198" s="205" t="s">
        <v>132</v>
      </c>
      <c r="H198" s="206" t="n">
        <v>1</v>
      </c>
      <c r="I198" s="207"/>
      <c r="J198" s="208" t="n">
        <f aca="false">ROUND($I$198*$H$198,2)</f>
        <v>0</v>
      </c>
      <c r="K198" s="204"/>
      <c r="L198" s="209"/>
      <c r="M198" s="210"/>
      <c r="N198" s="211" t="s">
        <v>44</v>
      </c>
      <c r="O198" s="35"/>
      <c r="P198" s="35"/>
      <c r="Q198" s="182" t="n">
        <v>0</v>
      </c>
      <c r="R198" s="182" t="n">
        <f aca="false">$Q$198*$H$198</f>
        <v>0</v>
      </c>
      <c r="S198" s="182" t="n">
        <v>0</v>
      </c>
      <c r="T198" s="183" t="n">
        <f aca="false">$S$198*$H$198</f>
        <v>0</v>
      </c>
      <c r="AR198" s="114" t="s">
        <v>169</v>
      </c>
      <c r="AT198" s="114" t="s">
        <v>277</v>
      </c>
      <c r="AU198" s="114" t="s">
        <v>82</v>
      </c>
      <c r="AY198" s="114" t="s">
        <v>126</v>
      </c>
      <c r="BE198" s="184" t="n">
        <f aca="false">IF($N$198="základní",$J$198,0)</f>
        <v>0</v>
      </c>
      <c r="BF198" s="184" t="n">
        <f aca="false">IF($N$198="snížená",$J$198,0)</f>
        <v>0</v>
      </c>
      <c r="BG198" s="184" t="n">
        <f aca="false">IF($N$198="zákl. přenesená",$J$198,0)</f>
        <v>0</v>
      </c>
      <c r="BH198" s="184" t="n">
        <f aca="false">IF($N$198="sníž. přenesená",$J$198,0)</f>
        <v>0</v>
      </c>
      <c r="BI198" s="184" t="n">
        <f aca="false">IF($N$198="nulová",$J$198,0)</f>
        <v>0</v>
      </c>
      <c r="BJ198" s="114" t="s">
        <v>22</v>
      </c>
      <c r="BK198" s="184" t="n">
        <f aca="false">ROUND($I$198*$H$198,2)</f>
        <v>0</v>
      </c>
      <c r="BL198" s="114" t="s">
        <v>134</v>
      </c>
      <c r="BM198" s="114" t="s">
        <v>289</v>
      </c>
    </row>
    <row r="199" s="12" customFormat="true" ht="15.75" hidden="false" customHeight="true" outlineLevel="0" collapsed="false">
      <c r="B199" s="34"/>
      <c r="C199" s="176" t="s">
        <v>290</v>
      </c>
      <c r="D199" s="176" t="s">
        <v>129</v>
      </c>
      <c r="E199" s="174" t="s">
        <v>291</v>
      </c>
      <c r="F199" s="175" t="s">
        <v>292</v>
      </c>
      <c r="G199" s="176" t="s">
        <v>132</v>
      </c>
      <c r="H199" s="177" t="n">
        <v>2</v>
      </c>
      <c r="I199" s="178"/>
      <c r="J199" s="179" t="n">
        <f aca="false">ROUND($I$199*$H$199,2)</f>
        <v>0</v>
      </c>
      <c r="K199" s="175"/>
      <c r="L199" s="58"/>
      <c r="M199" s="180"/>
      <c r="N199" s="181" t="s">
        <v>44</v>
      </c>
      <c r="O199" s="35"/>
      <c r="P199" s="35"/>
      <c r="Q199" s="182" t="n">
        <v>0</v>
      </c>
      <c r="R199" s="182" t="n">
        <f aca="false">$Q$199*$H$199</f>
        <v>0</v>
      </c>
      <c r="S199" s="182" t="n">
        <v>0</v>
      </c>
      <c r="T199" s="183" t="n">
        <f aca="false">$S$199*$H$199</f>
        <v>0</v>
      </c>
      <c r="AR199" s="114" t="s">
        <v>134</v>
      </c>
      <c r="AT199" s="114" t="s">
        <v>129</v>
      </c>
      <c r="AU199" s="114" t="s">
        <v>82</v>
      </c>
      <c r="AY199" s="114" t="s">
        <v>126</v>
      </c>
      <c r="BE199" s="184" t="n">
        <f aca="false">IF($N$199="základní",$J$199,0)</f>
        <v>0</v>
      </c>
      <c r="BF199" s="184" t="n">
        <f aca="false">IF($N$199="snížená",$J$199,0)</f>
        <v>0</v>
      </c>
      <c r="BG199" s="184" t="n">
        <f aca="false">IF($N$199="zákl. přenesená",$J$199,0)</f>
        <v>0</v>
      </c>
      <c r="BH199" s="184" t="n">
        <f aca="false">IF($N$199="sníž. přenesená",$J$199,0)</f>
        <v>0</v>
      </c>
      <c r="BI199" s="184" t="n">
        <f aca="false">IF($N$199="nulová",$J$199,0)</f>
        <v>0</v>
      </c>
      <c r="BJ199" s="114" t="s">
        <v>22</v>
      </c>
      <c r="BK199" s="184" t="n">
        <f aca="false">ROUND($I$199*$H$199,2)</f>
        <v>0</v>
      </c>
      <c r="BL199" s="114" t="s">
        <v>134</v>
      </c>
      <c r="BM199" s="114" t="s">
        <v>293</v>
      </c>
    </row>
    <row r="200" s="12" customFormat="true" ht="15.75" hidden="false" customHeight="true" outlineLevel="0" collapsed="false">
      <c r="B200" s="185"/>
      <c r="C200" s="186"/>
      <c r="D200" s="187" t="s">
        <v>136</v>
      </c>
      <c r="E200" s="188"/>
      <c r="F200" s="188" t="s">
        <v>294</v>
      </c>
      <c r="G200" s="186"/>
      <c r="H200" s="186"/>
      <c r="J200" s="186"/>
      <c r="K200" s="186"/>
      <c r="L200" s="189"/>
      <c r="M200" s="190"/>
      <c r="N200" s="186"/>
      <c r="O200" s="186"/>
      <c r="P200" s="186"/>
      <c r="Q200" s="186"/>
      <c r="R200" s="186"/>
      <c r="S200" s="186"/>
      <c r="T200" s="191"/>
      <c r="AT200" s="192" t="s">
        <v>136</v>
      </c>
      <c r="AU200" s="192" t="s">
        <v>82</v>
      </c>
      <c r="AV200" s="192" t="s">
        <v>22</v>
      </c>
      <c r="AW200" s="192" t="s">
        <v>95</v>
      </c>
      <c r="AX200" s="192" t="s">
        <v>73</v>
      </c>
      <c r="AY200" s="192" t="s">
        <v>126</v>
      </c>
    </row>
    <row r="201" s="12" customFormat="true" ht="15.75" hidden="false" customHeight="true" outlineLevel="0" collapsed="false">
      <c r="B201" s="193"/>
      <c r="C201" s="194"/>
      <c r="D201" s="195" t="s">
        <v>136</v>
      </c>
      <c r="E201" s="194"/>
      <c r="F201" s="196" t="s">
        <v>82</v>
      </c>
      <c r="G201" s="194"/>
      <c r="H201" s="197" t="n">
        <v>2</v>
      </c>
      <c r="J201" s="194"/>
      <c r="K201" s="194"/>
      <c r="L201" s="198"/>
      <c r="M201" s="199"/>
      <c r="N201" s="194"/>
      <c r="O201" s="194"/>
      <c r="P201" s="194"/>
      <c r="Q201" s="194"/>
      <c r="R201" s="194"/>
      <c r="S201" s="194"/>
      <c r="T201" s="200"/>
      <c r="AT201" s="201" t="s">
        <v>136</v>
      </c>
      <c r="AU201" s="201" t="s">
        <v>82</v>
      </c>
      <c r="AV201" s="201" t="s">
        <v>82</v>
      </c>
      <c r="AW201" s="201" t="s">
        <v>95</v>
      </c>
      <c r="AX201" s="201" t="s">
        <v>73</v>
      </c>
      <c r="AY201" s="201" t="s">
        <v>126</v>
      </c>
    </row>
    <row r="202" s="12" customFormat="true" ht="15.75" hidden="false" customHeight="true" outlineLevel="0" collapsed="false">
      <c r="B202" s="34"/>
      <c r="C202" s="173" t="s">
        <v>295</v>
      </c>
      <c r="D202" s="173" t="s">
        <v>129</v>
      </c>
      <c r="E202" s="174" t="s">
        <v>296</v>
      </c>
      <c r="F202" s="175" t="s">
        <v>297</v>
      </c>
      <c r="G202" s="176" t="s">
        <v>132</v>
      </c>
      <c r="H202" s="177" t="n">
        <v>2</v>
      </c>
      <c r="I202" s="178"/>
      <c r="J202" s="179" t="n">
        <f aca="false">ROUND($I$202*$H$202,2)</f>
        <v>0</v>
      </c>
      <c r="K202" s="175" t="s">
        <v>133</v>
      </c>
      <c r="L202" s="58"/>
      <c r="M202" s="180"/>
      <c r="N202" s="181" t="s">
        <v>44</v>
      </c>
      <c r="O202" s="35"/>
      <c r="P202" s="35"/>
      <c r="Q202" s="182" t="n">
        <v>0</v>
      </c>
      <c r="R202" s="182" t="n">
        <f aca="false">$Q$202*$H$202</f>
        <v>0</v>
      </c>
      <c r="S202" s="182" t="n">
        <v>0</v>
      </c>
      <c r="T202" s="183" t="n">
        <f aca="false">$S$202*$H$202</f>
        <v>0</v>
      </c>
      <c r="AR202" s="114" t="s">
        <v>134</v>
      </c>
      <c r="AT202" s="114" t="s">
        <v>129</v>
      </c>
      <c r="AU202" s="114" t="s">
        <v>82</v>
      </c>
      <c r="AY202" s="12" t="s">
        <v>126</v>
      </c>
      <c r="BE202" s="184" t="n">
        <f aca="false">IF($N$202="základní",$J$202,0)</f>
        <v>0</v>
      </c>
      <c r="BF202" s="184" t="n">
        <f aca="false">IF($N$202="snížená",$J$202,0)</f>
        <v>0</v>
      </c>
      <c r="BG202" s="184" t="n">
        <f aca="false">IF($N$202="zákl. přenesená",$J$202,0)</f>
        <v>0</v>
      </c>
      <c r="BH202" s="184" t="n">
        <f aca="false">IF($N$202="sníž. přenesená",$J$202,0)</f>
        <v>0</v>
      </c>
      <c r="BI202" s="184" t="n">
        <f aca="false">IF($N$202="nulová",$J$202,0)</f>
        <v>0</v>
      </c>
      <c r="BJ202" s="114" t="s">
        <v>22</v>
      </c>
      <c r="BK202" s="184" t="n">
        <f aca="false">ROUND($I$202*$H$202,2)</f>
        <v>0</v>
      </c>
      <c r="BL202" s="114" t="s">
        <v>134</v>
      </c>
      <c r="BM202" s="114" t="s">
        <v>298</v>
      </c>
    </row>
    <row r="203" s="12" customFormat="true" ht="15.75" hidden="false" customHeight="true" outlineLevel="0" collapsed="false">
      <c r="B203" s="185"/>
      <c r="C203" s="186"/>
      <c r="D203" s="187" t="s">
        <v>136</v>
      </c>
      <c r="E203" s="188"/>
      <c r="F203" s="188" t="s">
        <v>180</v>
      </c>
      <c r="G203" s="186"/>
      <c r="H203" s="186"/>
      <c r="J203" s="186"/>
      <c r="K203" s="186"/>
      <c r="L203" s="189"/>
      <c r="M203" s="190"/>
      <c r="N203" s="186"/>
      <c r="O203" s="186"/>
      <c r="P203" s="186"/>
      <c r="Q203" s="186"/>
      <c r="R203" s="186"/>
      <c r="S203" s="186"/>
      <c r="T203" s="191"/>
      <c r="AT203" s="192" t="s">
        <v>136</v>
      </c>
      <c r="AU203" s="192" t="s">
        <v>82</v>
      </c>
      <c r="AV203" s="192" t="s">
        <v>22</v>
      </c>
      <c r="AW203" s="192" t="s">
        <v>95</v>
      </c>
      <c r="AX203" s="192" t="s">
        <v>73</v>
      </c>
      <c r="AY203" s="192" t="s">
        <v>126</v>
      </c>
    </row>
    <row r="204" s="12" customFormat="true" ht="15.75" hidden="false" customHeight="true" outlineLevel="0" collapsed="false">
      <c r="B204" s="193"/>
      <c r="C204" s="194"/>
      <c r="D204" s="195" t="s">
        <v>136</v>
      </c>
      <c r="E204" s="194"/>
      <c r="F204" s="196" t="s">
        <v>82</v>
      </c>
      <c r="G204" s="194"/>
      <c r="H204" s="197" t="n">
        <v>2</v>
      </c>
      <c r="J204" s="194"/>
      <c r="K204" s="194"/>
      <c r="L204" s="198"/>
      <c r="M204" s="199"/>
      <c r="N204" s="194"/>
      <c r="O204" s="194"/>
      <c r="P204" s="194"/>
      <c r="Q204" s="194"/>
      <c r="R204" s="194"/>
      <c r="S204" s="194"/>
      <c r="T204" s="200"/>
      <c r="AT204" s="201" t="s">
        <v>136</v>
      </c>
      <c r="AU204" s="201" t="s">
        <v>82</v>
      </c>
      <c r="AV204" s="201" t="s">
        <v>82</v>
      </c>
      <c r="AW204" s="201" t="s">
        <v>95</v>
      </c>
      <c r="AX204" s="201" t="s">
        <v>73</v>
      </c>
      <c r="AY204" s="201" t="s">
        <v>126</v>
      </c>
    </row>
    <row r="205" s="12" customFormat="true" ht="15.75" hidden="false" customHeight="true" outlineLevel="0" collapsed="false">
      <c r="B205" s="34"/>
      <c r="C205" s="173" t="s">
        <v>299</v>
      </c>
      <c r="D205" s="173" t="s">
        <v>129</v>
      </c>
      <c r="E205" s="174" t="s">
        <v>300</v>
      </c>
      <c r="F205" s="175" t="s">
        <v>301</v>
      </c>
      <c r="G205" s="176" t="s">
        <v>132</v>
      </c>
      <c r="H205" s="177" t="n">
        <v>2</v>
      </c>
      <c r="I205" s="178"/>
      <c r="J205" s="179" t="n">
        <f aca="false">ROUND($I$205*$H$205,2)</f>
        <v>0</v>
      </c>
      <c r="K205" s="175" t="s">
        <v>133</v>
      </c>
      <c r="L205" s="58"/>
      <c r="M205" s="180"/>
      <c r="N205" s="181" t="s">
        <v>44</v>
      </c>
      <c r="O205" s="35"/>
      <c r="P205" s="35"/>
      <c r="Q205" s="182" t="n">
        <v>0</v>
      </c>
      <c r="R205" s="182" t="n">
        <f aca="false">$Q$205*$H$205</f>
        <v>0</v>
      </c>
      <c r="S205" s="182" t="n">
        <v>0</v>
      </c>
      <c r="T205" s="183" t="n">
        <f aca="false">$S$205*$H$205</f>
        <v>0</v>
      </c>
      <c r="AR205" s="114" t="s">
        <v>134</v>
      </c>
      <c r="AT205" s="114" t="s">
        <v>129</v>
      </c>
      <c r="AU205" s="114" t="s">
        <v>82</v>
      </c>
      <c r="AY205" s="12" t="s">
        <v>126</v>
      </c>
      <c r="BE205" s="184" t="n">
        <f aca="false">IF($N$205="základní",$J$205,0)</f>
        <v>0</v>
      </c>
      <c r="BF205" s="184" t="n">
        <f aca="false">IF($N$205="snížená",$J$205,0)</f>
        <v>0</v>
      </c>
      <c r="BG205" s="184" t="n">
        <f aca="false">IF($N$205="zákl. přenesená",$J$205,0)</f>
        <v>0</v>
      </c>
      <c r="BH205" s="184" t="n">
        <f aca="false">IF($N$205="sníž. přenesená",$J$205,0)</f>
        <v>0</v>
      </c>
      <c r="BI205" s="184" t="n">
        <f aca="false">IF($N$205="nulová",$J$205,0)</f>
        <v>0</v>
      </c>
      <c r="BJ205" s="114" t="s">
        <v>22</v>
      </c>
      <c r="BK205" s="184" t="n">
        <f aca="false">ROUND($I$205*$H$205,2)</f>
        <v>0</v>
      </c>
      <c r="BL205" s="114" t="s">
        <v>134</v>
      </c>
      <c r="BM205" s="114" t="s">
        <v>302</v>
      </c>
    </row>
    <row r="206" s="12" customFormat="true" ht="15.75" hidden="false" customHeight="true" outlineLevel="0" collapsed="false">
      <c r="B206" s="185"/>
      <c r="C206" s="186"/>
      <c r="D206" s="187" t="s">
        <v>136</v>
      </c>
      <c r="E206" s="188"/>
      <c r="F206" s="188" t="s">
        <v>180</v>
      </c>
      <c r="G206" s="186"/>
      <c r="H206" s="186"/>
      <c r="J206" s="186"/>
      <c r="K206" s="186"/>
      <c r="L206" s="189"/>
      <c r="M206" s="190"/>
      <c r="N206" s="186"/>
      <c r="O206" s="186"/>
      <c r="P206" s="186"/>
      <c r="Q206" s="186"/>
      <c r="R206" s="186"/>
      <c r="S206" s="186"/>
      <c r="T206" s="191"/>
      <c r="AT206" s="192" t="s">
        <v>136</v>
      </c>
      <c r="AU206" s="192" t="s">
        <v>82</v>
      </c>
      <c r="AV206" s="192" t="s">
        <v>22</v>
      </c>
      <c r="AW206" s="192" t="s">
        <v>95</v>
      </c>
      <c r="AX206" s="192" t="s">
        <v>73</v>
      </c>
      <c r="AY206" s="192" t="s">
        <v>126</v>
      </c>
    </row>
    <row r="207" s="12" customFormat="true" ht="15.75" hidden="false" customHeight="true" outlineLevel="0" collapsed="false">
      <c r="B207" s="193"/>
      <c r="C207" s="194"/>
      <c r="D207" s="195" t="s">
        <v>136</v>
      </c>
      <c r="E207" s="194"/>
      <c r="F207" s="196" t="s">
        <v>82</v>
      </c>
      <c r="G207" s="194"/>
      <c r="H207" s="197" t="n">
        <v>2</v>
      </c>
      <c r="J207" s="194"/>
      <c r="K207" s="194"/>
      <c r="L207" s="198"/>
      <c r="M207" s="199"/>
      <c r="N207" s="194"/>
      <c r="O207" s="194"/>
      <c r="P207" s="194"/>
      <c r="Q207" s="194"/>
      <c r="R207" s="194"/>
      <c r="S207" s="194"/>
      <c r="T207" s="200"/>
      <c r="AT207" s="201" t="s">
        <v>136</v>
      </c>
      <c r="AU207" s="201" t="s">
        <v>82</v>
      </c>
      <c r="AV207" s="201" t="s">
        <v>82</v>
      </c>
      <c r="AW207" s="201" t="s">
        <v>95</v>
      </c>
      <c r="AX207" s="201" t="s">
        <v>73</v>
      </c>
      <c r="AY207" s="201" t="s">
        <v>126</v>
      </c>
    </row>
    <row r="208" s="12" customFormat="true" ht="15.75" hidden="false" customHeight="true" outlineLevel="0" collapsed="false">
      <c r="B208" s="34"/>
      <c r="C208" s="173" t="s">
        <v>303</v>
      </c>
      <c r="D208" s="173" t="s">
        <v>129</v>
      </c>
      <c r="E208" s="174" t="s">
        <v>304</v>
      </c>
      <c r="F208" s="175" t="s">
        <v>305</v>
      </c>
      <c r="G208" s="176" t="s">
        <v>160</v>
      </c>
      <c r="H208" s="177" t="n">
        <v>13.66</v>
      </c>
      <c r="I208" s="178"/>
      <c r="J208" s="179" t="n">
        <f aca="false">ROUND($I$208*$H$208,2)</f>
        <v>0</v>
      </c>
      <c r="K208" s="175" t="s">
        <v>133</v>
      </c>
      <c r="L208" s="58"/>
      <c r="M208" s="180"/>
      <c r="N208" s="181" t="s">
        <v>44</v>
      </c>
      <c r="O208" s="35"/>
      <c r="P208" s="35"/>
      <c r="Q208" s="182" t="n">
        <v>0</v>
      </c>
      <c r="R208" s="182" t="n">
        <f aca="false">$Q$208*$H$208</f>
        <v>0</v>
      </c>
      <c r="S208" s="182" t="n">
        <v>0.375</v>
      </c>
      <c r="T208" s="183" t="n">
        <f aca="false">$S$208*$H$208</f>
        <v>5.1225</v>
      </c>
      <c r="AR208" s="114" t="s">
        <v>134</v>
      </c>
      <c r="AT208" s="114" t="s">
        <v>129</v>
      </c>
      <c r="AU208" s="114" t="s">
        <v>82</v>
      </c>
      <c r="AY208" s="12" t="s">
        <v>126</v>
      </c>
      <c r="BE208" s="184" t="n">
        <f aca="false">IF($N$208="základní",$J$208,0)</f>
        <v>0</v>
      </c>
      <c r="BF208" s="184" t="n">
        <f aca="false">IF($N$208="snížená",$J$208,0)</f>
        <v>0</v>
      </c>
      <c r="BG208" s="184" t="n">
        <f aca="false">IF($N$208="zákl. přenesená",$J$208,0)</f>
        <v>0</v>
      </c>
      <c r="BH208" s="184" t="n">
        <f aca="false">IF($N$208="sníž. přenesená",$J$208,0)</f>
        <v>0</v>
      </c>
      <c r="BI208" s="184" t="n">
        <f aca="false">IF($N$208="nulová",$J$208,0)</f>
        <v>0</v>
      </c>
      <c r="BJ208" s="114" t="s">
        <v>22</v>
      </c>
      <c r="BK208" s="184" t="n">
        <f aca="false">ROUND($I$208*$H$208,2)</f>
        <v>0</v>
      </c>
      <c r="BL208" s="114" t="s">
        <v>134</v>
      </c>
      <c r="BM208" s="114" t="s">
        <v>306</v>
      </c>
    </row>
    <row r="209" s="12" customFormat="true" ht="15.75" hidden="false" customHeight="true" outlineLevel="0" collapsed="false">
      <c r="B209" s="193"/>
      <c r="C209" s="194"/>
      <c r="D209" s="187" t="s">
        <v>136</v>
      </c>
      <c r="E209" s="196"/>
      <c r="F209" s="196" t="s">
        <v>238</v>
      </c>
      <c r="G209" s="194"/>
      <c r="H209" s="197" t="n">
        <v>13.66</v>
      </c>
      <c r="J209" s="194"/>
      <c r="K209" s="194"/>
      <c r="L209" s="198"/>
      <c r="M209" s="199"/>
      <c r="N209" s="194"/>
      <c r="O209" s="194"/>
      <c r="P209" s="194"/>
      <c r="Q209" s="194"/>
      <c r="R209" s="194"/>
      <c r="S209" s="194"/>
      <c r="T209" s="200"/>
      <c r="AT209" s="201" t="s">
        <v>136</v>
      </c>
      <c r="AU209" s="201" t="s">
        <v>82</v>
      </c>
      <c r="AV209" s="201" t="s">
        <v>82</v>
      </c>
      <c r="AW209" s="201" t="s">
        <v>95</v>
      </c>
      <c r="AX209" s="201" t="s">
        <v>73</v>
      </c>
      <c r="AY209" s="201" t="s">
        <v>126</v>
      </c>
    </row>
    <row r="210" s="12" customFormat="true" ht="15.75" hidden="false" customHeight="true" outlineLevel="0" collapsed="false">
      <c r="B210" s="34"/>
      <c r="C210" s="173" t="s">
        <v>307</v>
      </c>
      <c r="D210" s="173" t="s">
        <v>129</v>
      </c>
      <c r="E210" s="174" t="s">
        <v>308</v>
      </c>
      <c r="F210" s="175" t="s">
        <v>309</v>
      </c>
      <c r="G210" s="176" t="s">
        <v>160</v>
      </c>
      <c r="H210" s="177" t="n">
        <v>7</v>
      </c>
      <c r="I210" s="178"/>
      <c r="J210" s="179" t="n">
        <f aca="false">ROUND($I$210*$H$210,2)</f>
        <v>0</v>
      </c>
      <c r="K210" s="175" t="s">
        <v>133</v>
      </c>
      <c r="L210" s="58"/>
      <c r="M210" s="180"/>
      <c r="N210" s="181" t="s">
        <v>44</v>
      </c>
      <c r="O210" s="35"/>
      <c r="P210" s="35"/>
      <c r="Q210" s="182" t="n">
        <v>0</v>
      </c>
      <c r="R210" s="182" t="n">
        <f aca="false">$Q$210*$H$210</f>
        <v>0</v>
      </c>
      <c r="S210" s="182" t="n">
        <v>0.076</v>
      </c>
      <c r="T210" s="183" t="n">
        <f aca="false">$S$210*$H$210</f>
        <v>0.532</v>
      </c>
      <c r="AR210" s="114" t="s">
        <v>134</v>
      </c>
      <c r="AT210" s="114" t="s">
        <v>129</v>
      </c>
      <c r="AU210" s="114" t="s">
        <v>82</v>
      </c>
      <c r="AY210" s="12" t="s">
        <v>126</v>
      </c>
      <c r="BE210" s="184" t="n">
        <f aca="false">IF($N$210="základní",$J$210,0)</f>
        <v>0</v>
      </c>
      <c r="BF210" s="184" t="n">
        <f aca="false">IF($N$210="snížená",$J$210,0)</f>
        <v>0</v>
      </c>
      <c r="BG210" s="184" t="n">
        <f aca="false">IF($N$210="zákl. přenesená",$J$210,0)</f>
        <v>0</v>
      </c>
      <c r="BH210" s="184" t="n">
        <f aca="false">IF($N$210="sníž. přenesená",$J$210,0)</f>
        <v>0</v>
      </c>
      <c r="BI210" s="184" t="n">
        <f aca="false">IF($N$210="nulová",$J$210,0)</f>
        <v>0</v>
      </c>
      <c r="BJ210" s="114" t="s">
        <v>22</v>
      </c>
      <c r="BK210" s="184" t="n">
        <f aca="false">ROUND($I$210*$H$210,2)</f>
        <v>0</v>
      </c>
      <c r="BL210" s="114" t="s">
        <v>134</v>
      </c>
      <c r="BM210" s="114" t="s">
        <v>310</v>
      </c>
    </row>
    <row r="211" s="12" customFormat="true" ht="15.75" hidden="false" customHeight="true" outlineLevel="0" collapsed="false">
      <c r="B211" s="185"/>
      <c r="C211" s="186"/>
      <c r="D211" s="187" t="s">
        <v>136</v>
      </c>
      <c r="E211" s="188"/>
      <c r="F211" s="188" t="s">
        <v>260</v>
      </c>
      <c r="G211" s="186"/>
      <c r="H211" s="186"/>
      <c r="J211" s="186"/>
      <c r="K211" s="186"/>
      <c r="L211" s="189"/>
      <c r="M211" s="190"/>
      <c r="N211" s="186"/>
      <c r="O211" s="186"/>
      <c r="P211" s="186"/>
      <c r="Q211" s="186"/>
      <c r="R211" s="186"/>
      <c r="S211" s="186"/>
      <c r="T211" s="191"/>
      <c r="AT211" s="192" t="s">
        <v>136</v>
      </c>
      <c r="AU211" s="192" t="s">
        <v>82</v>
      </c>
      <c r="AV211" s="192" t="s">
        <v>22</v>
      </c>
      <c r="AW211" s="192" t="s">
        <v>95</v>
      </c>
      <c r="AX211" s="192" t="s">
        <v>73</v>
      </c>
      <c r="AY211" s="192" t="s">
        <v>126</v>
      </c>
    </row>
    <row r="212" s="12" customFormat="true" ht="15.75" hidden="false" customHeight="true" outlineLevel="0" collapsed="false">
      <c r="B212" s="193"/>
      <c r="C212" s="194"/>
      <c r="D212" s="195" t="s">
        <v>136</v>
      </c>
      <c r="E212" s="194"/>
      <c r="F212" s="196" t="s">
        <v>22</v>
      </c>
      <c r="G212" s="194"/>
      <c r="H212" s="197" t="n">
        <v>1</v>
      </c>
      <c r="J212" s="194"/>
      <c r="K212" s="194"/>
      <c r="L212" s="198"/>
      <c r="M212" s="199"/>
      <c r="N212" s="194"/>
      <c r="O212" s="194"/>
      <c r="P212" s="194"/>
      <c r="Q212" s="194"/>
      <c r="R212" s="194"/>
      <c r="S212" s="194"/>
      <c r="T212" s="200"/>
      <c r="AT212" s="201" t="s">
        <v>136</v>
      </c>
      <c r="AU212" s="201" t="s">
        <v>82</v>
      </c>
      <c r="AV212" s="201" t="s">
        <v>82</v>
      </c>
      <c r="AW212" s="201" t="s">
        <v>95</v>
      </c>
      <c r="AX212" s="201" t="s">
        <v>73</v>
      </c>
      <c r="AY212" s="201" t="s">
        <v>126</v>
      </c>
    </row>
    <row r="213" s="12" customFormat="true" ht="15.75" hidden="false" customHeight="true" outlineLevel="0" collapsed="false">
      <c r="B213" s="185"/>
      <c r="C213" s="186"/>
      <c r="D213" s="195" t="s">
        <v>136</v>
      </c>
      <c r="E213" s="186"/>
      <c r="F213" s="188" t="s">
        <v>261</v>
      </c>
      <c r="G213" s="186"/>
      <c r="H213" s="186"/>
      <c r="J213" s="186"/>
      <c r="K213" s="186"/>
      <c r="L213" s="189"/>
      <c r="M213" s="190"/>
      <c r="N213" s="186"/>
      <c r="O213" s="186"/>
      <c r="P213" s="186"/>
      <c r="Q213" s="186"/>
      <c r="R213" s="186"/>
      <c r="S213" s="186"/>
      <c r="T213" s="191"/>
      <c r="AT213" s="192" t="s">
        <v>136</v>
      </c>
      <c r="AU213" s="192" t="s">
        <v>82</v>
      </c>
      <c r="AV213" s="192" t="s">
        <v>22</v>
      </c>
      <c r="AW213" s="192" t="s">
        <v>95</v>
      </c>
      <c r="AX213" s="192" t="s">
        <v>73</v>
      </c>
      <c r="AY213" s="192" t="s">
        <v>126</v>
      </c>
    </row>
    <row r="214" s="12" customFormat="true" ht="15.75" hidden="false" customHeight="true" outlineLevel="0" collapsed="false">
      <c r="B214" s="193"/>
      <c r="C214" s="194"/>
      <c r="D214" s="195" t="s">
        <v>136</v>
      </c>
      <c r="E214" s="194"/>
      <c r="F214" s="196" t="s">
        <v>22</v>
      </c>
      <c r="G214" s="194"/>
      <c r="H214" s="197" t="n">
        <v>1</v>
      </c>
      <c r="J214" s="194"/>
      <c r="K214" s="194"/>
      <c r="L214" s="198"/>
      <c r="M214" s="199"/>
      <c r="N214" s="194"/>
      <c r="O214" s="194"/>
      <c r="P214" s="194"/>
      <c r="Q214" s="194"/>
      <c r="R214" s="194"/>
      <c r="S214" s="194"/>
      <c r="T214" s="200"/>
      <c r="AT214" s="201" t="s">
        <v>136</v>
      </c>
      <c r="AU214" s="201" t="s">
        <v>82</v>
      </c>
      <c r="AV214" s="201" t="s">
        <v>82</v>
      </c>
      <c r="AW214" s="201" t="s">
        <v>95</v>
      </c>
      <c r="AX214" s="201" t="s">
        <v>73</v>
      </c>
      <c r="AY214" s="201" t="s">
        <v>126</v>
      </c>
    </row>
    <row r="215" s="12" customFormat="true" ht="15.75" hidden="false" customHeight="true" outlineLevel="0" collapsed="false">
      <c r="B215" s="185"/>
      <c r="C215" s="186"/>
      <c r="D215" s="195" t="s">
        <v>136</v>
      </c>
      <c r="E215" s="186"/>
      <c r="F215" s="188" t="s">
        <v>252</v>
      </c>
      <c r="G215" s="186"/>
      <c r="H215" s="186"/>
      <c r="J215" s="186"/>
      <c r="K215" s="186"/>
      <c r="L215" s="189"/>
      <c r="M215" s="190"/>
      <c r="N215" s="186"/>
      <c r="O215" s="186"/>
      <c r="P215" s="186"/>
      <c r="Q215" s="186"/>
      <c r="R215" s="186"/>
      <c r="S215" s="186"/>
      <c r="T215" s="191"/>
      <c r="AT215" s="192" t="s">
        <v>136</v>
      </c>
      <c r="AU215" s="192" t="s">
        <v>82</v>
      </c>
      <c r="AV215" s="192" t="s">
        <v>22</v>
      </c>
      <c r="AW215" s="192" t="s">
        <v>95</v>
      </c>
      <c r="AX215" s="192" t="s">
        <v>73</v>
      </c>
      <c r="AY215" s="192" t="s">
        <v>126</v>
      </c>
    </row>
    <row r="216" s="12" customFormat="true" ht="15.75" hidden="false" customHeight="true" outlineLevel="0" collapsed="false">
      <c r="B216" s="193"/>
      <c r="C216" s="194"/>
      <c r="D216" s="195" t="s">
        <v>136</v>
      </c>
      <c r="E216" s="194"/>
      <c r="F216" s="196" t="s">
        <v>22</v>
      </c>
      <c r="G216" s="194"/>
      <c r="H216" s="197" t="n">
        <v>1</v>
      </c>
      <c r="J216" s="194"/>
      <c r="K216" s="194"/>
      <c r="L216" s="198"/>
      <c r="M216" s="199"/>
      <c r="N216" s="194"/>
      <c r="O216" s="194"/>
      <c r="P216" s="194"/>
      <c r="Q216" s="194"/>
      <c r="R216" s="194"/>
      <c r="S216" s="194"/>
      <c r="T216" s="200"/>
      <c r="AT216" s="201" t="s">
        <v>136</v>
      </c>
      <c r="AU216" s="201" t="s">
        <v>82</v>
      </c>
      <c r="AV216" s="201" t="s">
        <v>82</v>
      </c>
      <c r="AW216" s="201" t="s">
        <v>95</v>
      </c>
      <c r="AX216" s="201" t="s">
        <v>73</v>
      </c>
      <c r="AY216" s="201" t="s">
        <v>126</v>
      </c>
    </row>
    <row r="217" s="12" customFormat="true" ht="15.75" hidden="false" customHeight="true" outlineLevel="0" collapsed="false">
      <c r="B217" s="185"/>
      <c r="C217" s="186"/>
      <c r="D217" s="195" t="s">
        <v>136</v>
      </c>
      <c r="E217" s="186"/>
      <c r="F217" s="188" t="s">
        <v>311</v>
      </c>
      <c r="G217" s="186"/>
      <c r="H217" s="186"/>
      <c r="J217" s="186"/>
      <c r="K217" s="186"/>
      <c r="L217" s="189"/>
      <c r="M217" s="190"/>
      <c r="N217" s="186"/>
      <c r="O217" s="186"/>
      <c r="P217" s="186"/>
      <c r="Q217" s="186"/>
      <c r="R217" s="186"/>
      <c r="S217" s="186"/>
      <c r="T217" s="191"/>
      <c r="AT217" s="192" t="s">
        <v>136</v>
      </c>
      <c r="AU217" s="192" t="s">
        <v>82</v>
      </c>
      <c r="AV217" s="192" t="s">
        <v>22</v>
      </c>
      <c r="AW217" s="192" t="s">
        <v>95</v>
      </c>
      <c r="AX217" s="192" t="s">
        <v>73</v>
      </c>
      <c r="AY217" s="192" t="s">
        <v>126</v>
      </c>
    </row>
    <row r="218" s="12" customFormat="true" ht="15.75" hidden="false" customHeight="true" outlineLevel="0" collapsed="false">
      <c r="B218" s="193"/>
      <c r="C218" s="194"/>
      <c r="D218" s="195" t="s">
        <v>136</v>
      </c>
      <c r="E218" s="194"/>
      <c r="F218" s="196" t="s">
        <v>22</v>
      </c>
      <c r="G218" s="194"/>
      <c r="H218" s="197" t="n">
        <v>1</v>
      </c>
      <c r="J218" s="194"/>
      <c r="K218" s="194"/>
      <c r="L218" s="198"/>
      <c r="M218" s="199"/>
      <c r="N218" s="194"/>
      <c r="O218" s="194"/>
      <c r="P218" s="194"/>
      <c r="Q218" s="194"/>
      <c r="R218" s="194"/>
      <c r="S218" s="194"/>
      <c r="T218" s="200"/>
      <c r="AT218" s="201" t="s">
        <v>136</v>
      </c>
      <c r="AU218" s="201" t="s">
        <v>82</v>
      </c>
      <c r="AV218" s="201" t="s">
        <v>82</v>
      </c>
      <c r="AW218" s="201" t="s">
        <v>95</v>
      </c>
      <c r="AX218" s="201" t="s">
        <v>73</v>
      </c>
      <c r="AY218" s="201" t="s">
        <v>126</v>
      </c>
    </row>
    <row r="219" s="12" customFormat="true" ht="15.75" hidden="false" customHeight="true" outlineLevel="0" collapsed="false">
      <c r="B219" s="185"/>
      <c r="C219" s="186"/>
      <c r="D219" s="195" t="s">
        <v>136</v>
      </c>
      <c r="E219" s="186"/>
      <c r="F219" s="188" t="s">
        <v>253</v>
      </c>
      <c r="G219" s="186"/>
      <c r="H219" s="186"/>
      <c r="J219" s="186"/>
      <c r="K219" s="186"/>
      <c r="L219" s="189"/>
      <c r="M219" s="190"/>
      <c r="N219" s="186"/>
      <c r="O219" s="186"/>
      <c r="P219" s="186"/>
      <c r="Q219" s="186"/>
      <c r="R219" s="186"/>
      <c r="S219" s="186"/>
      <c r="T219" s="191"/>
      <c r="AT219" s="192" t="s">
        <v>136</v>
      </c>
      <c r="AU219" s="192" t="s">
        <v>82</v>
      </c>
      <c r="AV219" s="192" t="s">
        <v>22</v>
      </c>
      <c r="AW219" s="192" t="s">
        <v>95</v>
      </c>
      <c r="AX219" s="192" t="s">
        <v>73</v>
      </c>
      <c r="AY219" s="192" t="s">
        <v>126</v>
      </c>
    </row>
    <row r="220" s="12" customFormat="true" ht="15.75" hidden="false" customHeight="true" outlineLevel="0" collapsed="false">
      <c r="B220" s="193"/>
      <c r="C220" s="194"/>
      <c r="D220" s="195" t="s">
        <v>136</v>
      </c>
      <c r="E220" s="194"/>
      <c r="F220" s="196" t="s">
        <v>22</v>
      </c>
      <c r="G220" s="194"/>
      <c r="H220" s="197" t="n">
        <v>1</v>
      </c>
      <c r="J220" s="194"/>
      <c r="K220" s="194"/>
      <c r="L220" s="198"/>
      <c r="M220" s="199"/>
      <c r="N220" s="194"/>
      <c r="O220" s="194"/>
      <c r="P220" s="194"/>
      <c r="Q220" s="194"/>
      <c r="R220" s="194"/>
      <c r="S220" s="194"/>
      <c r="T220" s="200"/>
      <c r="AT220" s="201" t="s">
        <v>136</v>
      </c>
      <c r="AU220" s="201" t="s">
        <v>82</v>
      </c>
      <c r="AV220" s="201" t="s">
        <v>82</v>
      </c>
      <c r="AW220" s="201" t="s">
        <v>95</v>
      </c>
      <c r="AX220" s="201" t="s">
        <v>73</v>
      </c>
      <c r="AY220" s="201" t="s">
        <v>126</v>
      </c>
    </row>
    <row r="221" s="12" customFormat="true" ht="15.75" hidden="false" customHeight="true" outlineLevel="0" collapsed="false">
      <c r="B221" s="185"/>
      <c r="C221" s="186"/>
      <c r="D221" s="195" t="s">
        <v>136</v>
      </c>
      <c r="E221" s="186"/>
      <c r="F221" s="188" t="s">
        <v>254</v>
      </c>
      <c r="G221" s="186"/>
      <c r="H221" s="186"/>
      <c r="J221" s="186"/>
      <c r="K221" s="186"/>
      <c r="L221" s="189"/>
      <c r="M221" s="190"/>
      <c r="N221" s="186"/>
      <c r="O221" s="186"/>
      <c r="P221" s="186"/>
      <c r="Q221" s="186"/>
      <c r="R221" s="186"/>
      <c r="S221" s="186"/>
      <c r="T221" s="191"/>
      <c r="AT221" s="192" t="s">
        <v>136</v>
      </c>
      <c r="AU221" s="192" t="s">
        <v>82</v>
      </c>
      <c r="AV221" s="192" t="s">
        <v>22</v>
      </c>
      <c r="AW221" s="192" t="s">
        <v>95</v>
      </c>
      <c r="AX221" s="192" t="s">
        <v>73</v>
      </c>
      <c r="AY221" s="192" t="s">
        <v>126</v>
      </c>
    </row>
    <row r="222" s="12" customFormat="true" ht="15.75" hidden="false" customHeight="true" outlineLevel="0" collapsed="false">
      <c r="B222" s="193"/>
      <c r="C222" s="194"/>
      <c r="D222" s="195" t="s">
        <v>136</v>
      </c>
      <c r="E222" s="194"/>
      <c r="F222" s="196" t="s">
        <v>22</v>
      </c>
      <c r="G222" s="194"/>
      <c r="H222" s="197" t="n">
        <v>1</v>
      </c>
      <c r="J222" s="194"/>
      <c r="K222" s="194"/>
      <c r="L222" s="198"/>
      <c r="M222" s="199"/>
      <c r="N222" s="194"/>
      <c r="O222" s="194"/>
      <c r="P222" s="194"/>
      <c r="Q222" s="194"/>
      <c r="R222" s="194"/>
      <c r="S222" s="194"/>
      <c r="T222" s="200"/>
      <c r="AT222" s="201" t="s">
        <v>136</v>
      </c>
      <c r="AU222" s="201" t="s">
        <v>82</v>
      </c>
      <c r="AV222" s="201" t="s">
        <v>82</v>
      </c>
      <c r="AW222" s="201" t="s">
        <v>95</v>
      </c>
      <c r="AX222" s="201" t="s">
        <v>73</v>
      </c>
      <c r="AY222" s="201" t="s">
        <v>126</v>
      </c>
    </row>
    <row r="223" s="12" customFormat="true" ht="15.75" hidden="false" customHeight="true" outlineLevel="0" collapsed="false">
      <c r="B223" s="185"/>
      <c r="C223" s="186"/>
      <c r="D223" s="195" t="s">
        <v>136</v>
      </c>
      <c r="E223" s="186"/>
      <c r="F223" s="188" t="s">
        <v>255</v>
      </c>
      <c r="G223" s="186"/>
      <c r="H223" s="186"/>
      <c r="J223" s="186"/>
      <c r="K223" s="186"/>
      <c r="L223" s="189"/>
      <c r="M223" s="190"/>
      <c r="N223" s="186"/>
      <c r="O223" s="186"/>
      <c r="P223" s="186"/>
      <c r="Q223" s="186"/>
      <c r="R223" s="186"/>
      <c r="S223" s="186"/>
      <c r="T223" s="191"/>
      <c r="AT223" s="192" t="s">
        <v>136</v>
      </c>
      <c r="AU223" s="192" t="s">
        <v>82</v>
      </c>
      <c r="AV223" s="192" t="s">
        <v>22</v>
      </c>
      <c r="AW223" s="192" t="s">
        <v>95</v>
      </c>
      <c r="AX223" s="192" t="s">
        <v>73</v>
      </c>
      <c r="AY223" s="192" t="s">
        <v>126</v>
      </c>
    </row>
    <row r="224" s="12" customFormat="true" ht="15.75" hidden="false" customHeight="true" outlineLevel="0" collapsed="false">
      <c r="B224" s="193"/>
      <c r="C224" s="194"/>
      <c r="D224" s="195" t="s">
        <v>136</v>
      </c>
      <c r="E224" s="194"/>
      <c r="F224" s="196" t="s">
        <v>22</v>
      </c>
      <c r="G224" s="194"/>
      <c r="H224" s="197" t="n">
        <v>1</v>
      </c>
      <c r="J224" s="194"/>
      <c r="K224" s="194"/>
      <c r="L224" s="198"/>
      <c r="M224" s="199"/>
      <c r="N224" s="194"/>
      <c r="O224" s="194"/>
      <c r="P224" s="194"/>
      <c r="Q224" s="194"/>
      <c r="R224" s="194"/>
      <c r="S224" s="194"/>
      <c r="T224" s="200"/>
      <c r="AT224" s="201" t="s">
        <v>136</v>
      </c>
      <c r="AU224" s="201" t="s">
        <v>82</v>
      </c>
      <c r="AV224" s="201" t="s">
        <v>82</v>
      </c>
      <c r="AW224" s="201" t="s">
        <v>95</v>
      </c>
      <c r="AX224" s="201" t="s">
        <v>73</v>
      </c>
      <c r="AY224" s="201" t="s">
        <v>126</v>
      </c>
    </row>
    <row r="225" s="12" customFormat="true" ht="15.75" hidden="false" customHeight="true" outlineLevel="0" collapsed="false">
      <c r="B225" s="34"/>
      <c r="C225" s="173" t="s">
        <v>312</v>
      </c>
      <c r="D225" s="173" t="s">
        <v>129</v>
      </c>
      <c r="E225" s="174" t="s">
        <v>313</v>
      </c>
      <c r="F225" s="175" t="s">
        <v>314</v>
      </c>
      <c r="G225" s="176" t="s">
        <v>132</v>
      </c>
      <c r="H225" s="177" t="n">
        <v>1</v>
      </c>
      <c r="I225" s="178"/>
      <c r="J225" s="179" t="n">
        <f aca="false">ROUND($I$225*$H$225,2)</f>
        <v>0</v>
      </c>
      <c r="K225" s="175" t="s">
        <v>133</v>
      </c>
      <c r="L225" s="58"/>
      <c r="M225" s="180"/>
      <c r="N225" s="181" t="s">
        <v>44</v>
      </c>
      <c r="O225" s="35"/>
      <c r="P225" s="35"/>
      <c r="Q225" s="182" t="n">
        <v>0</v>
      </c>
      <c r="R225" s="182" t="n">
        <f aca="false">$Q$225*$H$225</f>
        <v>0</v>
      </c>
      <c r="S225" s="182" t="n">
        <v>0.207</v>
      </c>
      <c r="T225" s="183" t="n">
        <f aca="false">$S$225*$H$225</f>
        <v>0.207</v>
      </c>
      <c r="AR225" s="114" t="s">
        <v>134</v>
      </c>
      <c r="AT225" s="114" t="s">
        <v>129</v>
      </c>
      <c r="AU225" s="114" t="s">
        <v>82</v>
      </c>
      <c r="AY225" s="12" t="s">
        <v>126</v>
      </c>
      <c r="BE225" s="184" t="n">
        <f aca="false">IF($N$225="základní",$J$225,0)</f>
        <v>0</v>
      </c>
      <c r="BF225" s="184" t="n">
        <f aca="false">IF($N$225="snížená",$J$225,0)</f>
        <v>0</v>
      </c>
      <c r="BG225" s="184" t="n">
        <f aca="false">IF($N$225="zákl. přenesená",$J$225,0)</f>
        <v>0</v>
      </c>
      <c r="BH225" s="184" t="n">
        <f aca="false">IF($N$225="sníž. přenesená",$J$225,0)</f>
        <v>0</v>
      </c>
      <c r="BI225" s="184" t="n">
        <f aca="false">IF($N$225="nulová",$J$225,0)</f>
        <v>0</v>
      </c>
      <c r="BJ225" s="114" t="s">
        <v>22</v>
      </c>
      <c r="BK225" s="184" t="n">
        <f aca="false">ROUND($I$225*$H$225,2)</f>
        <v>0</v>
      </c>
      <c r="BL225" s="114" t="s">
        <v>134</v>
      </c>
      <c r="BM225" s="114" t="s">
        <v>315</v>
      </c>
    </row>
    <row r="226" s="12" customFormat="true" ht="15.75" hidden="false" customHeight="true" outlineLevel="0" collapsed="false">
      <c r="B226" s="193"/>
      <c r="C226" s="194"/>
      <c r="D226" s="187" t="s">
        <v>136</v>
      </c>
      <c r="E226" s="196"/>
      <c r="F226" s="196" t="s">
        <v>22</v>
      </c>
      <c r="G226" s="194"/>
      <c r="H226" s="197" t="n">
        <v>1</v>
      </c>
      <c r="J226" s="194"/>
      <c r="K226" s="194"/>
      <c r="L226" s="198"/>
      <c r="M226" s="199"/>
      <c r="N226" s="194"/>
      <c r="O226" s="194"/>
      <c r="P226" s="194"/>
      <c r="Q226" s="194"/>
      <c r="R226" s="194"/>
      <c r="S226" s="194"/>
      <c r="T226" s="200"/>
      <c r="AT226" s="201" t="s">
        <v>136</v>
      </c>
      <c r="AU226" s="201" t="s">
        <v>82</v>
      </c>
      <c r="AV226" s="201" t="s">
        <v>82</v>
      </c>
      <c r="AW226" s="201" t="s">
        <v>95</v>
      </c>
      <c r="AX226" s="201" t="s">
        <v>73</v>
      </c>
      <c r="AY226" s="201" t="s">
        <v>126</v>
      </c>
    </row>
    <row r="227" s="12" customFormat="true" ht="15.75" hidden="false" customHeight="true" outlineLevel="0" collapsed="false">
      <c r="B227" s="34"/>
      <c r="C227" s="173" t="s">
        <v>316</v>
      </c>
      <c r="D227" s="173" t="s">
        <v>129</v>
      </c>
      <c r="E227" s="174" t="s">
        <v>317</v>
      </c>
      <c r="F227" s="175" t="s">
        <v>318</v>
      </c>
      <c r="G227" s="176" t="s">
        <v>132</v>
      </c>
      <c r="H227" s="177" t="n">
        <v>2</v>
      </c>
      <c r="I227" s="178"/>
      <c r="J227" s="179" t="n">
        <f aca="false">ROUND($I$227*$H$227,2)</f>
        <v>0</v>
      </c>
      <c r="K227" s="175" t="s">
        <v>133</v>
      </c>
      <c r="L227" s="58"/>
      <c r="M227" s="180"/>
      <c r="N227" s="181" t="s">
        <v>44</v>
      </c>
      <c r="O227" s="35"/>
      <c r="P227" s="35"/>
      <c r="Q227" s="182" t="n">
        <v>0</v>
      </c>
      <c r="R227" s="182" t="n">
        <f aca="false">$Q$227*$H$227</f>
        <v>0</v>
      </c>
      <c r="S227" s="182" t="n">
        <v>0.039</v>
      </c>
      <c r="T227" s="183" t="n">
        <f aca="false">$S$227*$H$227</f>
        <v>0.078</v>
      </c>
      <c r="AR227" s="114" t="s">
        <v>134</v>
      </c>
      <c r="AT227" s="114" t="s">
        <v>129</v>
      </c>
      <c r="AU227" s="114" t="s">
        <v>82</v>
      </c>
      <c r="AY227" s="12" t="s">
        <v>126</v>
      </c>
      <c r="BE227" s="184" t="n">
        <f aca="false">IF($N$227="základní",$J$227,0)</f>
        <v>0</v>
      </c>
      <c r="BF227" s="184" t="n">
        <f aca="false">IF($N$227="snížená",$J$227,0)</f>
        <v>0</v>
      </c>
      <c r="BG227" s="184" t="n">
        <f aca="false">IF($N$227="zákl. přenesená",$J$227,0)</f>
        <v>0</v>
      </c>
      <c r="BH227" s="184" t="n">
        <f aca="false">IF($N$227="sníž. přenesená",$J$227,0)</f>
        <v>0</v>
      </c>
      <c r="BI227" s="184" t="n">
        <f aca="false">IF($N$227="nulová",$J$227,0)</f>
        <v>0</v>
      </c>
      <c r="BJ227" s="114" t="s">
        <v>22</v>
      </c>
      <c r="BK227" s="184" t="n">
        <f aca="false">ROUND($I$227*$H$227,2)</f>
        <v>0</v>
      </c>
      <c r="BL227" s="114" t="s">
        <v>134</v>
      </c>
      <c r="BM227" s="114" t="s">
        <v>319</v>
      </c>
    </row>
    <row r="228" s="12" customFormat="true" ht="15.75" hidden="false" customHeight="true" outlineLevel="0" collapsed="false">
      <c r="B228" s="34"/>
      <c r="C228" s="176" t="s">
        <v>320</v>
      </c>
      <c r="D228" s="176" t="s">
        <v>129</v>
      </c>
      <c r="E228" s="174" t="s">
        <v>321</v>
      </c>
      <c r="F228" s="175" t="s">
        <v>322</v>
      </c>
      <c r="G228" s="176" t="s">
        <v>323</v>
      </c>
      <c r="H228" s="177" t="n">
        <v>5.1</v>
      </c>
      <c r="I228" s="178"/>
      <c r="J228" s="179" t="n">
        <f aca="false">ROUND($I$228*$H$228,2)</f>
        <v>0</v>
      </c>
      <c r="K228" s="175" t="s">
        <v>133</v>
      </c>
      <c r="L228" s="58"/>
      <c r="M228" s="180"/>
      <c r="N228" s="181" t="s">
        <v>44</v>
      </c>
      <c r="O228" s="35"/>
      <c r="P228" s="35"/>
      <c r="Q228" s="182" t="n">
        <v>0</v>
      </c>
      <c r="R228" s="182" t="n">
        <f aca="false">$Q$228*$H$228</f>
        <v>0</v>
      </c>
      <c r="S228" s="182" t="n">
        <v>0.042</v>
      </c>
      <c r="T228" s="183" t="n">
        <f aca="false">$S$228*$H$228</f>
        <v>0.2142</v>
      </c>
      <c r="AR228" s="114" t="s">
        <v>134</v>
      </c>
      <c r="AT228" s="114" t="s">
        <v>129</v>
      </c>
      <c r="AU228" s="114" t="s">
        <v>82</v>
      </c>
      <c r="AY228" s="114" t="s">
        <v>126</v>
      </c>
      <c r="BE228" s="184" t="n">
        <f aca="false">IF($N$228="základní",$J$228,0)</f>
        <v>0</v>
      </c>
      <c r="BF228" s="184" t="n">
        <f aca="false">IF($N$228="snížená",$J$228,0)</f>
        <v>0</v>
      </c>
      <c r="BG228" s="184" t="n">
        <f aca="false">IF($N$228="zákl. přenesená",$J$228,0)</f>
        <v>0</v>
      </c>
      <c r="BH228" s="184" t="n">
        <f aca="false">IF($N$228="sníž. přenesená",$J$228,0)</f>
        <v>0</v>
      </c>
      <c r="BI228" s="184" t="n">
        <f aca="false">IF($N$228="nulová",$J$228,0)</f>
        <v>0</v>
      </c>
      <c r="BJ228" s="114" t="s">
        <v>22</v>
      </c>
      <c r="BK228" s="184" t="n">
        <f aca="false">ROUND($I$228*$H$228,2)</f>
        <v>0</v>
      </c>
      <c r="BL228" s="114" t="s">
        <v>134</v>
      </c>
      <c r="BM228" s="114" t="s">
        <v>324</v>
      </c>
    </row>
    <row r="229" s="12" customFormat="true" ht="15.75" hidden="false" customHeight="true" outlineLevel="0" collapsed="false">
      <c r="B229" s="185"/>
      <c r="C229" s="186"/>
      <c r="D229" s="187" t="s">
        <v>136</v>
      </c>
      <c r="E229" s="188"/>
      <c r="F229" s="188" t="s">
        <v>145</v>
      </c>
      <c r="G229" s="186"/>
      <c r="H229" s="186"/>
      <c r="J229" s="186"/>
      <c r="K229" s="186"/>
      <c r="L229" s="189"/>
      <c r="M229" s="190"/>
      <c r="N229" s="186"/>
      <c r="O229" s="186"/>
      <c r="P229" s="186"/>
      <c r="Q229" s="186"/>
      <c r="R229" s="186"/>
      <c r="S229" s="186"/>
      <c r="T229" s="191"/>
      <c r="AT229" s="192" t="s">
        <v>136</v>
      </c>
      <c r="AU229" s="192" t="s">
        <v>82</v>
      </c>
      <c r="AV229" s="192" t="s">
        <v>22</v>
      </c>
      <c r="AW229" s="192" t="s">
        <v>95</v>
      </c>
      <c r="AX229" s="192" t="s">
        <v>73</v>
      </c>
      <c r="AY229" s="192" t="s">
        <v>126</v>
      </c>
    </row>
    <row r="230" s="12" customFormat="true" ht="15.75" hidden="false" customHeight="true" outlineLevel="0" collapsed="false">
      <c r="B230" s="193"/>
      <c r="C230" s="194"/>
      <c r="D230" s="195" t="s">
        <v>136</v>
      </c>
      <c r="E230" s="194"/>
      <c r="F230" s="196" t="s">
        <v>325</v>
      </c>
      <c r="G230" s="194"/>
      <c r="H230" s="197" t="n">
        <v>5.1</v>
      </c>
      <c r="J230" s="194"/>
      <c r="K230" s="194"/>
      <c r="L230" s="198"/>
      <c r="M230" s="199"/>
      <c r="N230" s="194"/>
      <c r="O230" s="194"/>
      <c r="P230" s="194"/>
      <c r="Q230" s="194"/>
      <c r="R230" s="194"/>
      <c r="S230" s="194"/>
      <c r="T230" s="200"/>
      <c r="AT230" s="201" t="s">
        <v>136</v>
      </c>
      <c r="AU230" s="201" t="s">
        <v>82</v>
      </c>
      <c r="AV230" s="201" t="s">
        <v>82</v>
      </c>
      <c r="AW230" s="201" t="s">
        <v>95</v>
      </c>
      <c r="AX230" s="201" t="s">
        <v>73</v>
      </c>
      <c r="AY230" s="201" t="s">
        <v>126</v>
      </c>
    </row>
    <row r="231" s="12" customFormat="true" ht="15.75" hidden="false" customHeight="true" outlineLevel="0" collapsed="false">
      <c r="B231" s="34"/>
      <c r="C231" s="173" t="s">
        <v>326</v>
      </c>
      <c r="D231" s="173" t="s">
        <v>129</v>
      </c>
      <c r="E231" s="174" t="s">
        <v>327</v>
      </c>
      <c r="F231" s="175" t="s">
        <v>328</v>
      </c>
      <c r="G231" s="176" t="s">
        <v>160</v>
      </c>
      <c r="H231" s="177" t="n">
        <v>84.524</v>
      </c>
      <c r="I231" s="178"/>
      <c r="J231" s="179" t="n">
        <f aca="false">ROUND($I$231*$H$231,2)</f>
        <v>0</v>
      </c>
      <c r="K231" s="175" t="s">
        <v>133</v>
      </c>
      <c r="L231" s="58"/>
      <c r="M231" s="180"/>
      <c r="N231" s="181" t="s">
        <v>44</v>
      </c>
      <c r="O231" s="35"/>
      <c r="P231" s="35"/>
      <c r="Q231" s="182" t="n">
        <v>0</v>
      </c>
      <c r="R231" s="182" t="n">
        <f aca="false">$Q$231*$H$231</f>
        <v>0</v>
      </c>
      <c r="S231" s="182" t="n">
        <v>0.046</v>
      </c>
      <c r="T231" s="183" t="n">
        <f aca="false">$S$231*$H$231</f>
        <v>3.888104</v>
      </c>
      <c r="AR231" s="114" t="s">
        <v>134</v>
      </c>
      <c r="AT231" s="114" t="s">
        <v>129</v>
      </c>
      <c r="AU231" s="114" t="s">
        <v>82</v>
      </c>
      <c r="AY231" s="12" t="s">
        <v>126</v>
      </c>
      <c r="BE231" s="184" t="n">
        <f aca="false">IF($N$231="základní",$J$231,0)</f>
        <v>0</v>
      </c>
      <c r="BF231" s="184" t="n">
        <f aca="false">IF($N$231="snížená",$J$231,0)</f>
        <v>0</v>
      </c>
      <c r="BG231" s="184" t="n">
        <f aca="false">IF($N$231="zákl. přenesená",$J$231,0)</f>
        <v>0</v>
      </c>
      <c r="BH231" s="184" t="n">
        <f aca="false">IF($N$231="sníž. přenesená",$J$231,0)</f>
        <v>0</v>
      </c>
      <c r="BI231" s="184" t="n">
        <f aca="false">IF($N$231="nulová",$J$231,0)</f>
        <v>0</v>
      </c>
      <c r="BJ231" s="114" t="s">
        <v>22</v>
      </c>
      <c r="BK231" s="184" t="n">
        <f aca="false">ROUND($I$231*$H$231,2)</f>
        <v>0</v>
      </c>
      <c r="BL231" s="114" t="s">
        <v>134</v>
      </c>
      <c r="BM231" s="114" t="s">
        <v>329</v>
      </c>
    </row>
    <row r="232" s="12" customFormat="true" ht="15.75" hidden="false" customHeight="true" outlineLevel="0" collapsed="false">
      <c r="B232" s="185"/>
      <c r="C232" s="186"/>
      <c r="D232" s="187" t="s">
        <v>136</v>
      </c>
      <c r="E232" s="188"/>
      <c r="F232" s="188" t="s">
        <v>186</v>
      </c>
      <c r="G232" s="186"/>
      <c r="H232" s="186"/>
      <c r="J232" s="186"/>
      <c r="K232" s="186"/>
      <c r="L232" s="189"/>
      <c r="M232" s="190"/>
      <c r="N232" s="186"/>
      <c r="O232" s="186"/>
      <c r="P232" s="186"/>
      <c r="Q232" s="186"/>
      <c r="R232" s="186"/>
      <c r="S232" s="186"/>
      <c r="T232" s="191"/>
      <c r="AT232" s="192" t="s">
        <v>136</v>
      </c>
      <c r="AU232" s="192" t="s">
        <v>82</v>
      </c>
      <c r="AV232" s="192" t="s">
        <v>22</v>
      </c>
      <c r="AW232" s="192" t="s">
        <v>95</v>
      </c>
      <c r="AX232" s="192" t="s">
        <v>73</v>
      </c>
      <c r="AY232" s="192" t="s">
        <v>126</v>
      </c>
    </row>
    <row r="233" s="12" customFormat="true" ht="15.75" hidden="false" customHeight="true" outlineLevel="0" collapsed="false">
      <c r="B233" s="193"/>
      <c r="C233" s="194"/>
      <c r="D233" s="195" t="s">
        <v>136</v>
      </c>
      <c r="E233" s="194"/>
      <c r="F233" s="196" t="s">
        <v>205</v>
      </c>
      <c r="G233" s="194"/>
      <c r="H233" s="197" t="n">
        <v>82.56</v>
      </c>
      <c r="J233" s="194"/>
      <c r="K233" s="194"/>
      <c r="L233" s="198"/>
      <c r="M233" s="199"/>
      <c r="N233" s="194"/>
      <c r="O233" s="194"/>
      <c r="P233" s="194"/>
      <c r="Q233" s="194"/>
      <c r="R233" s="194"/>
      <c r="S233" s="194"/>
      <c r="T233" s="200"/>
      <c r="AT233" s="201" t="s">
        <v>136</v>
      </c>
      <c r="AU233" s="201" t="s">
        <v>82</v>
      </c>
      <c r="AV233" s="201" t="s">
        <v>82</v>
      </c>
      <c r="AW233" s="201" t="s">
        <v>95</v>
      </c>
      <c r="AX233" s="201" t="s">
        <v>73</v>
      </c>
      <c r="AY233" s="201" t="s">
        <v>126</v>
      </c>
    </row>
    <row r="234" s="12" customFormat="true" ht="15.75" hidden="false" customHeight="true" outlineLevel="0" collapsed="false">
      <c r="B234" s="193"/>
      <c r="C234" s="194"/>
      <c r="D234" s="195" t="s">
        <v>136</v>
      </c>
      <c r="E234" s="194"/>
      <c r="F234" s="196" t="s">
        <v>206</v>
      </c>
      <c r="G234" s="194"/>
      <c r="H234" s="197" t="n">
        <v>3.285</v>
      </c>
      <c r="J234" s="194"/>
      <c r="K234" s="194"/>
      <c r="L234" s="198"/>
      <c r="M234" s="199"/>
      <c r="N234" s="194"/>
      <c r="O234" s="194"/>
      <c r="P234" s="194"/>
      <c r="Q234" s="194"/>
      <c r="R234" s="194"/>
      <c r="S234" s="194"/>
      <c r="T234" s="200"/>
      <c r="AT234" s="201" t="s">
        <v>136</v>
      </c>
      <c r="AU234" s="201" t="s">
        <v>82</v>
      </c>
      <c r="AV234" s="201" t="s">
        <v>82</v>
      </c>
      <c r="AW234" s="201" t="s">
        <v>95</v>
      </c>
      <c r="AX234" s="201" t="s">
        <v>73</v>
      </c>
      <c r="AY234" s="201" t="s">
        <v>126</v>
      </c>
    </row>
    <row r="235" s="12" customFormat="true" ht="15.75" hidden="false" customHeight="true" outlineLevel="0" collapsed="false">
      <c r="B235" s="193"/>
      <c r="C235" s="194"/>
      <c r="D235" s="195" t="s">
        <v>136</v>
      </c>
      <c r="E235" s="194"/>
      <c r="F235" s="196" t="s">
        <v>330</v>
      </c>
      <c r="G235" s="194"/>
      <c r="H235" s="197" t="n">
        <v>-1.321</v>
      </c>
      <c r="J235" s="194"/>
      <c r="K235" s="194"/>
      <c r="L235" s="198"/>
      <c r="M235" s="199"/>
      <c r="N235" s="194"/>
      <c r="O235" s="194"/>
      <c r="P235" s="194"/>
      <c r="Q235" s="194"/>
      <c r="R235" s="194"/>
      <c r="S235" s="194"/>
      <c r="T235" s="200"/>
      <c r="AT235" s="201" t="s">
        <v>136</v>
      </c>
      <c r="AU235" s="201" t="s">
        <v>82</v>
      </c>
      <c r="AV235" s="201" t="s">
        <v>82</v>
      </c>
      <c r="AW235" s="201" t="s">
        <v>95</v>
      </c>
      <c r="AX235" s="201" t="s">
        <v>73</v>
      </c>
      <c r="AY235" s="201" t="s">
        <v>126</v>
      </c>
    </row>
    <row r="236" s="12" customFormat="true" ht="15.75" hidden="false" customHeight="true" outlineLevel="0" collapsed="false">
      <c r="B236" s="34"/>
      <c r="C236" s="173" t="s">
        <v>331</v>
      </c>
      <c r="D236" s="173" t="s">
        <v>129</v>
      </c>
      <c r="E236" s="174" t="s">
        <v>332</v>
      </c>
      <c r="F236" s="175" t="s">
        <v>333</v>
      </c>
      <c r="G236" s="176" t="s">
        <v>149</v>
      </c>
      <c r="H236" s="177" t="n">
        <v>10.051</v>
      </c>
      <c r="I236" s="178"/>
      <c r="J236" s="179" t="n">
        <f aca="false">ROUND($I$236*$H$236,2)</f>
        <v>0</v>
      </c>
      <c r="K236" s="175" t="s">
        <v>133</v>
      </c>
      <c r="L236" s="58"/>
      <c r="M236" s="180"/>
      <c r="N236" s="181" t="s">
        <v>44</v>
      </c>
      <c r="O236" s="35"/>
      <c r="P236" s="35"/>
      <c r="Q236" s="182" t="n">
        <v>0</v>
      </c>
      <c r="R236" s="182" t="n">
        <f aca="false">$Q$236*$H$236</f>
        <v>0</v>
      </c>
      <c r="S236" s="182" t="n">
        <v>0</v>
      </c>
      <c r="T236" s="183" t="n">
        <f aca="false">$S$236*$H$236</f>
        <v>0</v>
      </c>
      <c r="AR236" s="114" t="s">
        <v>134</v>
      </c>
      <c r="AT236" s="114" t="s">
        <v>129</v>
      </c>
      <c r="AU236" s="114" t="s">
        <v>82</v>
      </c>
      <c r="AY236" s="12" t="s">
        <v>126</v>
      </c>
      <c r="BE236" s="184" t="n">
        <f aca="false">IF($N$236="základní",$J$236,0)</f>
        <v>0</v>
      </c>
      <c r="BF236" s="184" t="n">
        <f aca="false">IF($N$236="snížená",$J$236,0)</f>
        <v>0</v>
      </c>
      <c r="BG236" s="184" t="n">
        <f aca="false">IF($N$236="zákl. přenesená",$J$236,0)</f>
        <v>0</v>
      </c>
      <c r="BH236" s="184" t="n">
        <f aca="false">IF($N$236="sníž. přenesená",$J$236,0)</f>
        <v>0</v>
      </c>
      <c r="BI236" s="184" t="n">
        <f aca="false">IF($N$236="nulová",$J$236,0)</f>
        <v>0</v>
      </c>
      <c r="BJ236" s="114" t="s">
        <v>22</v>
      </c>
      <c r="BK236" s="184" t="n">
        <f aca="false">ROUND($I$236*$H$236,2)</f>
        <v>0</v>
      </c>
      <c r="BL236" s="114" t="s">
        <v>134</v>
      </c>
      <c r="BM236" s="114" t="s">
        <v>334</v>
      </c>
    </row>
    <row r="237" s="12" customFormat="true" ht="15.75" hidden="false" customHeight="true" outlineLevel="0" collapsed="false">
      <c r="B237" s="34"/>
      <c r="C237" s="176" t="s">
        <v>335</v>
      </c>
      <c r="D237" s="176" t="s">
        <v>129</v>
      </c>
      <c r="E237" s="174" t="s">
        <v>336</v>
      </c>
      <c r="F237" s="175" t="s">
        <v>337</v>
      </c>
      <c r="G237" s="176" t="s">
        <v>149</v>
      </c>
      <c r="H237" s="177" t="n">
        <v>10.051</v>
      </c>
      <c r="I237" s="178"/>
      <c r="J237" s="179" t="n">
        <f aca="false">ROUND($I$237*$H$237,2)</f>
        <v>0</v>
      </c>
      <c r="K237" s="175" t="s">
        <v>133</v>
      </c>
      <c r="L237" s="58"/>
      <c r="M237" s="180"/>
      <c r="N237" s="181" t="s">
        <v>44</v>
      </c>
      <c r="O237" s="35"/>
      <c r="P237" s="35"/>
      <c r="Q237" s="182" t="n">
        <v>0</v>
      </c>
      <c r="R237" s="182" t="n">
        <f aca="false">$Q$237*$H$237</f>
        <v>0</v>
      </c>
      <c r="S237" s="182" t="n">
        <v>0</v>
      </c>
      <c r="T237" s="183" t="n">
        <f aca="false">$S$237*$H$237</f>
        <v>0</v>
      </c>
      <c r="AR237" s="114" t="s">
        <v>134</v>
      </c>
      <c r="AT237" s="114" t="s">
        <v>129</v>
      </c>
      <c r="AU237" s="114" t="s">
        <v>82</v>
      </c>
      <c r="AY237" s="114" t="s">
        <v>126</v>
      </c>
      <c r="BE237" s="184" t="n">
        <f aca="false">IF($N$237="základní",$J$237,0)</f>
        <v>0</v>
      </c>
      <c r="BF237" s="184" t="n">
        <f aca="false">IF($N$237="snížená",$J$237,0)</f>
        <v>0</v>
      </c>
      <c r="BG237" s="184" t="n">
        <f aca="false">IF($N$237="zákl. přenesená",$J$237,0)</f>
        <v>0</v>
      </c>
      <c r="BH237" s="184" t="n">
        <f aca="false">IF($N$237="sníž. přenesená",$J$237,0)</f>
        <v>0</v>
      </c>
      <c r="BI237" s="184" t="n">
        <f aca="false">IF($N$237="nulová",$J$237,0)</f>
        <v>0</v>
      </c>
      <c r="BJ237" s="114" t="s">
        <v>22</v>
      </c>
      <c r="BK237" s="184" t="n">
        <f aca="false">ROUND($I$237*$H$237,2)</f>
        <v>0</v>
      </c>
      <c r="BL237" s="114" t="s">
        <v>134</v>
      </c>
      <c r="BM237" s="114" t="s">
        <v>338</v>
      </c>
    </row>
    <row r="238" s="12" customFormat="true" ht="15.75" hidden="false" customHeight="true" outlineLevel="0" collapsed="false">
      <c r="B238" s="34"/>
      <c r="C238" s="176" t="s">
        <v>339</v>
      </c>
      <c r="D238" s="176" t="s">
        <v>129</v>
      </c>
      <c r="E238" s="174" t="s">
        <v>340</v>
      </c>
      <c r="F238" s="175" t="s">
        <v>341</v>
      </c>
      <c r="G238" s="176" t="s">
        <v>149</v>
      </c>
      <c r="H238" s="177" t="n">
        <v>30.126</v>
      </c>
      <c r="I238" s="178"/>
      <c r="J238" s="179" t="n">
        <f aca="false">ROUND($I$238*$H$238,2)</f>
        <v>0</v>
      </c>
      <c r="K238" s="175" t="s">
        <v>133</v>
      </c>
      <c r="L238" s="58"/>
      <c r="M238" s="180"/>
      <c r="N238" s="181" t="s">
        <v>44</v>
      </c>
      <c r="O238" s="35"/>
      <c r="P238" s="35"/>
      <c r="Q238" s="182" t="n">
        <v>0</v>
      </c>
      <c r="R238" s="182" t="n">
        <f aca="false">$Q$238*$H$238</f>
        <v>0</v>
      </c>
      <c r="S238" s="182" t="n">
        <v>0</v>
      </c>
      <c r="T238" s="183" t="n">
        <f aca="false">$S$238*$H$238</f>
        <v>0</v>
      </c>
      <c r="AR238" s="114" t="s">
        <v>134</v>
      </c>
      <c r="AT238" s="114" t="s">
        <v>129</v>
      </c>
      <c r="AU238" s="114" t="s">
        <v>82</v>
      </c>
      <c r="AY238" s="114" t="s">
        <v>126</v>
      </c>
      <c r="BE238" s="184" t="n">
        <f aca="false">IF($N$238="základní",$J$238,0)</f>
        <v>0</v>
      </c>
      <c r="BF238" s="184" t="n">
        <f aca="false">IF($N$238="snížená",$J$238,0)</f>
        <v>0</v>
      </c>
      <c r="BG238" s="184" t="n">
        <f aca="false">IF($N$238="zákl. přenesená",$J$238,0)</f>
        <v>0</v>
      </c>
      <c r="BH238" s="184" t="n">
        <f aca="false">IF($N$238="sníž. přenesená",$J$238,0)</f>
        <v>0</v>
      </c>
      <c r="BI238" s="184" t="n">
        <f aca="false">IF($N$238="nulová",$J$238,0)</f>
        <v>0</v>
      </c>
      <c r="BJ238" s="114" t="s">
        <v>22</v>
      </c>
      <c r="BK238" s="184" t="n">
        <f aca="false">ROUND($I$238*$H$238,2)</f>
        <v>0</v>
      </c>
      <c r="BL238" s="114" t="s">
        <v>134</v>
      </c>
      <c r="BM238" s="114" t="s">
        <v>342</v>
      </c>
    </row>
    <row r="239" s="12" customFormat="true" ht="15.75" hidden="false" customHeight="true" outlineLevel="0" collapsed="false">
      <c r="B239" s="193"/>
      <c r="C239" s="194"/>
      <c r="D239" s="187" t="s">
        <v>136</v>
      </c>
      <c r="E239" s="196"/>
      <c r="F239" s="196" t="s">
        <v>343</v>
      </c>
      <c r="G239" s="194"/>
      <c r="H239" s="197" t="n">
        <v>30.126</v>
      </c>
      <c r="J239" s="194"/>
      <c r="K239" s="194"/>
      <c r="L239" s="198"/>
      <c r="M239" s="199"/>
      <c r="N239" s="194"/>
      <c r="O239" s="194"/>
      <c r="P239" s="194"/>
      <c r="Q239" s="194"/>
      <c r="R239" s="194"/>
      <c r="S239" s="194"/>
      <c r="T239" s="200"/>
      <c r="AT239" s="201" t="s">
        <v>136</v>
      </c>
      <c r="AU239" s="201" t="s">
        <v>82</v>
      </c>
      <c r="AV239" s="201" t="s">
        <v>82</v>
      </c>
      <c r="AW239" s="201" t="s">
        <v>95</v>
      </c>
      <c r="AX239" s="201" t="s">
        <v>73</v>
      </c>
      <c r="AY239" s="201" t="s">
        <v>126</v>
      </c>
    </row>
    <row r="240" s="12" customFormat="true" ht="15.75" hidden="false" customHeight="true" outlineLevel="0" collapsed="false">
      <c r="B240" s="34"/>
      <c r="C240" s="173" t="s">
        <v>344</v>
      </c>
      <c r="D240" s="173" t="s">
        <v>129</v>
      </c>
      <c r="E240" s="174" t="s">
        <v>345</v>
      </c>
      <c r="F240" s="175" t="s">
        <v>346</v>
      </c>
      <c r="G240" s="176" t="s">
        <v>149</v>
      </c>
      <c r="H240" s="177" t="n">
        <v>10.042</v>
      </c>
      <c r="I240" s="178"/>
      <c r="J240" s="179" t="n">
        <f aca="false">ROUND($I$240*$H$240,2)</f>
        <v>0</v>
      </c>
      <c r="K240" s="175"/>
      <c r="L240" s="58"/>
      <c r="M240" s="180"/>
      <c r="N240" s="181" t="s">
        <v>44</v>
      </c>
      <c r="O240" s="35"/>
      <c r="P240" s="35"/>
      <c r="Q240" s="182" t="n">
        <v>0</v>
      </c>
      <c r="R240" s="182" t="n">
        <f aca="false">$Q$240*$H$240</f>
        <v>0</v>
      </c>
      <c r="S240" s="182" t="n">
        <v>0</v>
      </c>
      <c r="T240" s="183" t="n">
        <f aca="false">$S$240*$H$240</f>
        <v>0</v>
      </c>
      <c r="AR240" s="114" t="s">
        <v>134</v>
      </c>
      <c r="AT240" s="114" t="s">
        <v>129</v>
      </c>
      <c r="AU240" s="114" t="s">
        <v>82</v>
      </c>
      <c r="AY240" s="12" t="s">
        <v>126</v>
      </c>
      <c r="BE240" s="184" t="n">
        <f aca="false">IF($N$240="základní",$J$240,0)</f>
        <v>0</v>
      </c>
      <c r="BF240" s="184" t="n">
        <f aca="false">IF($N$240="snížená",$J$240,0)</f>
        <v>0</v>
      </c>
      <c r="BG240" s="184" t="n">
        <f aca="false">IF($N$240="zákl. přenesená",$J$240,0)</f>
        <v>0</v>
      </c>
      <c r="BH240" s="184" t="n">
        <f aca="false">IF($N$240="sníž. přenesená",$J$240,0)</f>
        <v>0</v>
      </c>
      <c r="BI240" s="184" t="n">
        <f aca="false">IF($N$240="nulová",$J$240,0)</f>
        <v>0</v>
      </c>
      <c r="BJ240" s="114" t="s">
        <v>22</v>
      </c>
      <c r="BK240" s="184" t="n">
        <f aca="false">ROUND($I$240*$H$240,2)</f>
        <v>0</v>
      </c>
      <c r="BL240" s="114" t="s">
        <v>134</v>
      </c>
      <c r="BM240" s="114" t="s">
        <v>347</v>
      </c>
    </row>
    <row r="241" s="160" customFormat="true" ht="23.25" hidden="false" customHeight="true" outlineLevel="0" collapsed="false">
      <c r="B241" s="161"/>
      <c r="C241" s="162"/>
      <c r="D241" s="162" t="s">
        <v>72</v>
      </c>
      <c r="E241" s="171" t="s">
        <v>348</v>
      </c>
      <c r="F241" s="171" t="s">
        <v>349</v>
      </c>
      <c r="G241" s="162"/>
      <c r="H241" s="162"/>
      <c r="J241" s="172" t="n">
        <f aca="false">$BK$241</f>
        <v>0</v>
      </c>
      <c r="K241" s="162"/>
      <c r="L241" s="165"/>
      <c r="M241" s="166"/>
      <c r="N241" s="162"/>
      <c r="O241" s="162"/>
      <c r="P241" s="167" t="n">
        <f aca="false">SUM($P$242:$P$243)</f>
        <v>0</v>
      </c>
      <c r="Q241" s="162"/>
      <c r="R241" s="167" t="n">
        <f aca="false">SUM($R$242:$R$243)</f>
        <v>0</v>
      </c>
      <c r="S241" s="162"/>
      <c r="T241" s="168" t="n">
        <f aca="false">SUM($T$242:$T$243)</f>
        <v>0</v>
      </c>
      <c r="AR241" s="169" t="s">
        <v>22</v>
      </c>
      <c r="AT241" s="169" t="s">
        <v>72</v>
      </c>
      <c r="AU241" s="169" t="s">
        <v>82</v>
      </c>
      <c r="AY241" s="169" t="s">
        <v>126</v>
      </c>
      <c r="BK241" s="170" t="n">
        <f aca="false">SUM($BK$242:$BK$243)</f>
        <v>0</v>
      </c>
    </row>
    <row r="242" s="12" customFormat="true" ht="15.75" hidden="false" customHeight="true" outlineLevel="0" collapsed="false">
      <c r="B242" s="34"/>
      <c r="C242" s="176" t="s">
        <v>350</v>
      </c>
      <c r="D242" s="176" t="s">
        <v>129</v>
      </c>
      <c r="E242" s="174" t="s">
        <v>351</v>
      </c>
      <c r="F242" s="175" t="s">
        <v>352</v>
      </c>
      <c r="G242" s="176" t="s">
        <v>149</v>
      </c>
      <c r="H242" s="177" t="n">
        <v>11.605</v>
      </c>
      <c r="I242" s="178"/>
      <c r="J242" s="179" t="n">
        <f aca="false">ROUND($I$242*$H$242,2)</f>
        <v>0</v>
      </c>
      <c r="K242" s="175" t="s">
        <v>133</v>
      </c>
      <c r="L242" s="58"/>
      <c r="M242" s="180"/>
      <c r="N242" s="181" t="s">
        <v>44</v>
      </c>
      <c r="O242" s="35"/>
      <c r="P242" s="35"/>
      <c r="Q242" s="182" t="n">
        <v>0</v>
      </c>
      <c r="R242" s="182" t="n">
        <f aca="false">$Q$242*$H$242</f>
        <v>0</v>
      </c>
      <c r="S242" s="182" t="n">
        <v>0</v>
      </c>
      <c r="T242" s="183" t="n">
        <f aca="false">$S$242*$H$242</f>
        <v>0</v>
      </c>
      <c r="AR242" s="114" t="s">
        <v>134</v>
      </c>
      <c r="AT242" s="114" t="s">
        <v>129</v>
      </c>
      <c r="AU242" s="114" t="s">
        <v>127</v>
      </c>
      <c r="AY242" s="114" t="s">
        <v>126</v>
      </c>
      <c r="BE242" s="184" t="n">
        <f aca="false">IF($N$242="základní",$J$242,0)</f>
        <v>0</v>
      </c>
      <c r="BF242" s="184" t="n">
        <f aca="false">IF($N$242="snížená",$J$242,0)</f>
        <v>0</v>
      </c>
      <c r="BG242" s="184" t="n">
        <f aca="false">IF($N$242="zákl. přenesená",$J$242,0)</f>
        <v>0</v>
      </c>
      <c r="BH242" s="184" t="n">
        <f aca="false">IF($N$242="sníž. přenesená",$J$242,0)</f>
        <v>0</v>
      </c>
      <c r="BI242" s="184" t="n">
        <f aca="false">IF($N$242="nulová",$J$242,0)</f>
        <v>0</v>
      </c>
      <c r="BJ242" s="114" t="s">
        <v>22</v>
      </c>
      <c r="BK242" s="184" t="n">
        <f aca="false">ROUND($I$242*$H$242,2)</f>
        <v>0</v>
      </c>
      <c r="BL242" s="114" t="s">
        <v>134</v>
      </c>
      <c r="BM242" s="114" t="s">
        <v>353</v>
      </c>
    </row>
    <row r="243" s="12" customFormat="true" ht="15.75" hidden="false" customHeight="true" outlineLevel="0" collapsed="false">
      <c r="B243" s="34"/>
      <c r="C243" s="176" t="s">
        <v>354</v>
      </c>
      <c r="D243" s="176" t="s">
        <v>129</v>
      </c>
      <c r="E243" s="174" t="s">
        <v>355</v>
      </c>
      <c r="F243" s="175" t="s">
        <v>356</v>
      </c>
      <c r="G243" s="176" t="s">
        <v>149</v>
      </c>
      <c r="H243" s="177" t="n">
        <v>11.605</v>
      </c>
      <c r="I243" s="178"/>
      <c r="J243" s="179" t="n">
        <f aca="false">ROUND($I$243*$H$243,2)</f>
        <v>0</v>
      </c>
      <c r="K243" s="175" t="s">
        <v>133</v>
      </c>
      <c r="L243" s="58"/>
      <c r="M243" s="180"/>
      <c r="N243" s="181" t="s">
        <v>44</v>
      </c>
      <c r="O243" s="35"/>
      <c r="P243" s="35"/>
      <c r="Q243" s="182" t="n">
        <v>0</v>
      </c>
      <c r="R243" s="182" t="n">
        <f aca="false">$Q$243*$H$243</f>
        <v>0</v>
      </c>
      <c r="S243" s="182" t="n">
        <v>0</v>
      </c>
      <c r="T243" s="183" t="n">
        <f aca="false">$S$243*$H$243</f>
        <v>0</v>
      </c>
      <c r="AR243" s="114" t="s">
        <v>134</v>
      </c>
      <c r="AT243" s="114" t="s">
        <v>129</v>
      </c>
      <c r="AU243" s="114" t="s">
        <v>127</v>
      </c>
      <c r="AY243" s="114" t="s">
        <v>126</v>
      </c>
      <c r="BE243" s="184" t="n">
        <f aca="false">IF($N$243="základní",$J$243,0)</f>
        <v>0</v>
      </c>
      <c r="BF243" s="184" t="n">
        <f aca="false">IF($N$243="snížená",$J$243,0)</f>
        <v>0</v>
      </c>
      <c r="BG243" s="184" t="n">
        <f aca="false">IF($N$243="zákl. přenesená",$J$243,0)</f>
        <v>0</v>
      </c>
      <c r="BH243" s="184" t="n">
        <f aca="false">IF($N$243="sníž. přenesená",$J$243,0)</f>
        <v>0</v>
      </c>
      <c r="BI243" s="184" t="n">
        <f aca="false">IF($N$243="nulová",$J$243,0)</f>
        <v>0</v>
      </c>
      <c r="BJ243" s="114" t="s">
        <v>22</v>
      </c>
      <c r="BK243" s="184" t="n">
        <f aca="false">ROUND($I$243*$H$243,2)</f>
        <v>0</v>
      </c>
      <c r="BL243" s="114" t="s">
        <v>134</v>
      </c>
      <c r="BM243" s="114" t="s">
        <v>357</v>
      </c>
    </row>
    <row r="244" s="160" customFormat="true" ht="37.5" hidden="false" customHeight="true" outlineLevel="0" collapsed="false">
      <c r="B244" s="161"/>
      <c r="C244" s="162"/>
      <c r="D244" s="162" t="s">
        <v>72</v>
      </c>
      <c r="E244" s="163" t="s">
        <v>358</v>
      </c>
      <c r="F244" s="163" t="s">
        <v>359</v>
      </c>
      <c r="G244" s="162"/>
      <c r="H244" s="162"/>
      <c r="J244" s="164" t="n">
        <f aca="false">$BK$244</f>
        <v>0</v>
      </c>
      <c r="K244" s="162"/>
      <c r="L244" s="165"/>
      <c r="M244" s="166"/>
      <c r="N244" s="162"/>
      <c r="O244" s="162"/>
      <c r="P244" s="167" t="n">
        <f aca="false">$P$245+$P$254+$P$282+$P$313+$P$352</f>
        <v>0</v>
      </c>
      <c r="Q244" s="162"/>
      <c r="R244" s="167" t="n">
        <f aca="false">$R$245+$R$254+$R$282+$R$313+$R$352</f>
        <v>0.28659064</v>
      </c>
      <c r="S244" s="162"/>
      <c r="T244" s="168" t="n">
        <f aca="false">$T$245+$T$254+$T$282+$T$313+$T$352</f>
        <v>0.00955</v>
      </c>
      <c r="AR244" s="169" t="s">
        <v>82</v>
      </c>
      <c r="AT244" s="169" t="s">
        <v>72</v>
      </c>
      <c r="AU244" s="169" t="s">
        <v>73</v>
      </c>
      <c r="AY244" s="169" t="s">
        <v>126</v>
      </c>
      <c r="BK244" s="170" t="n">
        <f aca="false">$BK$245+$BK$254+$BK$282+$BK$313+$BK$352</f>
        <v>0</v>
      </c>
    </row>
    <row r="245" s="160" customFormat="true" ht="21" hidden="false" customHeight="true" outlineLevel="0" collapsed="false">
      <c r="B245" s="161"/>
      <c r="C245" s="162"/>
      <c r="D245" s="162" t="s">
        <v>72</v>
      </c>
      <c r="E245" s="171" t="s">
        <v>360</v>
      </c>
      <c r="F245" s="171" t="s">
        <v>361</v>
      </c>
      <c r="G245" s="162"/>
      <c r="H245" s="162"/>
      <c r="J245" s="172" t="n">
        <f aca="false">$BK$245</f>
        <v>0</v>
      </c>
      <c r="K245" s="162"/>
      <c r="L245" s="165"/>
      <c r="M245" s="166"/>
      <c r="N245" s="162"/>
      <c r="O245" s="162"/>
      <c r="P245" s="167" t="n">
        <f aca="false">SUM($P$246:$P$253)</f>
        <v>0</v>
      </c>
      <c r="Q245" s="162"/>
      <c r="R245" s="167" t="n">
        <f aca="false">SUM($R$246:$R$253)</f>
        <v>0.02535</v>
      </c>
      <c r="S245" s="162"/>
      <c r="T245" s="168" t="n">
        <f aca="false">SUM($T$246:$T$253)</f>
        <v>0.00955</v>
      </c>
      <c r="AR245" s="169" t="s">
        <v>82</v>
      </c>
      <c r="AT245" s="169" t="s">
        <v>72</v>
      </c>
      <c r="AU245" s="169" t="s">
        <v>22</v>
      </c>
      <c r="AY245" s="169" t="s">
        <v>126</v>
      </c>
      <c r="BK245" s="170" t="n">
        <f aca="false">SUM($BK$246:$BK$253)</f>
        <v>0</v>
      </c>
    </row>
    <row r="246" s="12" customFormat="true" ht="27" hidden="false" customHeight="true" outlineLevel="0" collapsed="false">
      <c r="B246" s="34"/>
      <c r="C246" s="176" t="s">
        <v>362</v>
      </c>
      <c r="D246" s="176" t="s">
        <v>129</v>
      </c>
      <c r="E246" s="174" t="s">
        <v>363</v>
      </c>
      <c r="F246" s="175" t="s">
        <v>364</v>
      </c>
      <c r="G246" s="176" t="s">
        <v>160</v>
      </c>
      <c r="H246" s="177" t="n">
        <v>5</v>
      </c>
      <c r="I246" s="178"/>
      <c r="J246" s="179" t="n">
        <f aca="false">ROUND($I$246*$H$246,2)</f>
        <v>0</v>
      </c>
      <c r="K246" s="175" t="s">
        <v>133</v>
      </c>
      <c r="L246" s="58"/>
      <c r="M246" s="180"/>
      <c r="N246" s="181" t="s">
        <v>44</v>
      </c>
      <c r="O246" s="35"/>
      <c r="P246" s="35"/>
      <c r="Q246" s="182" t="n">
        <v>0.00507</v>
      </c>
      <c r="R246" s="182" t="n">
        <f aca="false">$Q$246*$H$246</f>
        <v>0.02535</v>
      </c>
      <c r="S246" s="182" t="n">
        <v>0</v>
      </c>
      <c r="T246" s="183" t="n">
        <f aca="false">$S$246*$H$246</f>
        <v>0</v>
      </c>
      <c r="AR246" s="114" t="s">
        <v>233</v>
      </c>
      <c r="AT246" s="114" t="s">
        <v>129</v>
      </c>
      <c r="AU246" s="114" t="s">
        <v>82</v>
      </c>
      <c r="AY246" s="114" t="s">
        <v>126</v>
      </c>
      <c r="BE246" s="184" t="n">
        <f aca="false">IF($N$246="základní",$J$246,0)</f>
        <v>0</v>
      </c>
      <c r="BF246" s="184" t="n">
        <f aca="false">IF($N$246="snížená",$J$246,0)</f>
        <v>0</v>
      </c>
      <c r="BG246" s="184" t="n">
        <f aca="false">IF($N$246="zákl. přenesená",$J$246,0)</f>
        <v>0</v>
      </c>
      <c r="BH246" s="184" t="n">
        <f aca="false">IF($N$246="sníž. přenesená",$J$246,0)</f>
        <v>0</v>
      </c>
      <c r="BI246" s="184" t="n">
        <f aca="false">IF($N$246="nulová",$J$246,0)</f>
        <v>0</v>
      </c>
      <c r="BJ246" s="114" t="s">
        <v>22</v>
      </c>
      <c r="BK246" s="184" t="n">
        <f aca="false">ROUND($I$246*$H$246,2)</f>
        <v>0</v>
      </c>
      <c r="BL246" s="114" t="s">
        <v>233</v>
      </c>
      <c r="BM246" s="114" t="s">
        <v>365</v>
      </c>
    </row>
    <row r="247" s="12" customFormat="true" ht="15.75" hidden="false" customHeight="true" outlineLevel="0" collapsed="false">
      <c r="B247" s="34"/>
      <c r="C247" s="176" t="s">
        <v>366</v>
      </c>
      <c r="D247" s="176" t="s">
        <v>129</v>
      </c>
      <c r="E247" s="174" t="s">
        <v>367</v>
      </c>
      <c r="F247" s="175" t="s">
        <v>368</v>
      </c>
      <c r="G247" s="176" t="s">
        <v>160</v>
      </c>
      <c r="H247" s="177" t="n">
        <v>5</v>
      </c>
      <c r="I247" s="178"/>
      <c r="J247" s="179" t="n">
        <f aca="false">ROUND($I$247*$H$247,2)</f>
        <v>0</v>
      </c>
      <c r="K247" s="175"/>
      <c r="L247" s="58"/>
      <c r="M247" s="180"/>
      <c r="N247" s="181" t="s">
        <v>44</v>
      </c>
      <c r="O247" s="35"/>
      <c r="P247" s="35"/>
      <c r="Q247" s="182" t="n">
        <v>0</v>
      </c>
      <c r="R247" s="182" t="n">
        <f aca="false">$Q$247*$H$247</f>
        <v>0</v>
      </c>
      <c r="S247" s="182" t="n">
        <v>0.00191</v>
      </c>
      <c r="T247" s="183" t="n">
        <f aca="false">$S$247*$H$247</f>
        <v>0.00955</v>
      </c>
      <c r="AR247" s="114" t="s">
        <v>233</v>
      </c>
      <c r="AT247" s="114" t="s">
        <v>129</v>
      </c>
      <c r="AU247" s="114" t="s">
        <v>82</v>
      </c>
      <c r="AY247" s="114" t="s">
        <v>126</v>
      </c>
      <c r="BE247" s="184" t="n">
        <f aca="false">IF($N$247="základní",$J$247,0)</f>
        <v>0</v>
      </c>
      <c r="BF247" s="184" t="n">
        <f aca="false">IF($N$247="snížená",$J$247,0)</f>
        <v>0</v>
      </c>
      <c r="BG247" s="184" t="n">
        <f aca="false">IF($N$247="zákl. přenesená",$J$247,0)</f>
        <v>0</v>
      </c>
      <c r="BH247" s="184" t="n">
        <f aca="false">IF($N$247="sníž. přenesená",$J$247,0)</f>
        <v>0</v>
      </c>
      <c r="BI247" s="184" t="n">
        <f aca="false">IF($N$247="nulová",$J$247,0)</f>
        <v>0</v>
      </c>
      <c r="BJ247" s="114" t="s">
        <v>22</v>
      </c>
      <c r="BK247" s="184" t="n">
        <f aca="false">ROUND($I$247*$H$247,2)</f>
        <v>0</v>
      </c>
      <c r="BL247" s="114" t="s">
        <v>233</v>
      </c>
      <c r="BM247" s="114" t="s">
        <v>369</v>
      </c>
    </row>
    <row r="248" s="12" customFormat="true" ht="15.75" hidden="false" customHeight="true" outlineLevel="0" collapsed="false">
      <c r="B248" s="34"/>
      <c r="C248" s="176" t="s">
        <v>370</v>
      </c>
      <c r="D248" s="176" t="s">
        <v>129</v>
      </c>
      <c r="E248" s="174" t="s">
        <v>371</v>
      </c>
      <c r="F248" s="175" t="s">
        <v>372</v>
      </c>
      <c r="G248" s="176" t="s">
        <v>149</v>
      </c>
      <c r="H248" s="177" t="n">
        <v>0.025</v>
      </c>
      <c r="I248" s="178"/>
      <c r="J248" s="179" t="n">
        <f aca="false">ROUND($I$248*$H$248,2)</f>
        <v>0</v>
      </c>
      <c r="K248" s="175" t="s">
        <v>133</v>
      </c>
      <c r="L248" s="58"/>
      <c r="M248" s="180"/>
      <c r="N248" s="181" t="s">
        <v>44</v>
      </c>
      <c r="O248" s="35"/>
      <c r="P248" s="35"/>
      <c r="Q248" s="182" t="n">
        <v>0</v>
      </c>
      <c r="R248" s="182" t="n">
        <f aca="false">$Q$248*$H$248</f>
        <v>0</v>
      </c>
      <c r="S248" s="182" t="n">
        <v>0</v>
      </c>
      <c r="T248" s="183" t="n">
        <f aca="false">$S$248*$H$248</f>
        <v>0</v>
      </c>
      <c r="AR248" s="114" t="s">
        <v>233</v>
      </c>
      <c r="AT248" s="114" t="s">
        <v>129</v>
      </c>
      <c r="AU248" s="114" t="s">
        <v>82</v>
      </c>
      <c r="AY248" s="114" t="s">
        <v>126</v>
      </c>
      <c r="BE248" s="184" t="n">
        <f aca="false">IF($N$248="základní",$J$248,0)</f>
        <v>0</v>
      </c>
      <c r="BF248" s="184" t="n">
        <f aca="false">IF($N$248="snížená",$J$248,0)</f>
        <v>0</v>
      </c>
      <c r="BG248" s="184" t="n">
        <f aca="false">IF($N$248="zákl. přenesená",$J$248,0)</f>
        <v>0</v>
      </c>
      <c r="BH248" s="184" t="n">
        <f aca="false">IF($N$248="sníž. přenesená",$J$248,0)</f>
        <v>0</v>
      </c>
      <c r="BI248" s="184" t="n">
        <f aca="false">IF($N$248="nulová",$J$248,0)</f>
        <v>0</v>
      </c>
      <c r="BJ248" s="114" t="s">
        <v>22</v>
      </c>
      <c r="BK248" s="184" t="n">
        <f aca="false">ROUND($I$248*$H$248,2)</f>
        <v>0</v>
      </c>
      <c r="BL248" s="114" t="s">
        <v>233</v>
      </c>
      <c r="BM248" s="114" t="s">
        <v>373</v>
      </c>
    </row>
    <row r="249" s="12" customFormat="true" ht="15.75" hidden="false" customHeight="true" outlineLevel="0" collapsed="false">
      <c r="B249" s="34"/>
      <c r="C249" s="176" t="s">
        <v>374</v>
      </c>
      <c r="D249" s="176" t="s">
        <v>129</v>
      </c>
      <c r="E249" s="174" t="s">
        <v>375</v>
      </c>
      <c r="F249" s="175" t="s">
        <v>376</v>
      </c>
      <c r="G249" s="176" t="s">
        <v>149</v>
      </c>
      <c r="H249" s="177" t="n">
        <v>0.025</v>
      </c>
      <c r="I249" s="178"/>
      <c r="J249" s="179" t="n">
        <f aca="false">ROUND($I$249*$H$249,2)</f>
        <v>0</v>
      </c>
      <c r="K249" s="175" t="s">
        <v>133</v>
      </c>
      <c r="L249" s="58"/>
      <c r="M249" s="180"/>
      <c r="N249" s="181" t="s">
        <v>44</v>
      </c>
      <c r="O249" s="35"/>
      <c r="P249" s="35"/>
      <c r="Q249" s="182" t="n">
        <v>0</v>
      </c>
      <c r="R249" s="182" t="n">
        <f aca="false">$Q$249*$H$249</f>
        <v>0</v>
      </c>
      <c r="S249" s="182" t="n">
        <v>0</v>
      </c>
      <c r="T249" s="183" t="n">
        <f aca="false">$S$249*$H$249</f>
        <v>0</v>
      </c>
      <c r="AR249" s="114" t="s">
        <v>233</v>
      </c>
      <c r="AT249" s="114" t="s">
        <v>129</v>
      </c>
      <c r="AU249" s="114" t="s">
        <v>82</v>
      </c>
      <c r="AY249" s="114" t="s">
        <v>126</v>
      </c>
      <c r="BE249" s="184" t="n">
        <f aca="false">IF($N$249="základní",$J$249,0)</f>
        <v>0</v>
      </c>
      <c r="BF249" s="184" t="n">
        <f aca="false">IF($N$249="snížená",$J$249,0)</f>
        <v>0</v>
      </c>
      <c r="BG249" s="184" t="n">
        <f aca="false">IF($N$249="zákl. přenesená",$J$249,0)</f>
        <v>0</v>
      </c>
      <c r="BH249" s="184" t="n">
        <f aca="false">IF($N$249="sníž. přenesená",$J$249,0)</f>
        <v>0</v>
      </c>
      <c r="BI249" s="184" t="n">
        <f aca="false">IF($N$249="nulová",$J$249,0)</f>
        <v>0</v>
      </c>
      <c r="BJ249" s="114" t="s">
        <v>22</v>
      </c>
      <c r="BK249" s="184" t="n">
        <f aca="false">ROUND($I$249*$H$249,2)</f>
        <v>0</v>
      </c>
      <c r="BL249" s="114" t="s">
        <v>233</v>
      </c>
      <c r="BM249" s="114" t="s">
        <v>377</v>
      </c>
    </row>
    <row r="250" s="12" customFormat="true" ht="15.75" hidden="false" customHeight="true" outlineLevel="0" collapsed="false">
      <c r="B250" s="34"/>
      <c r="C250" s="176" t="s">
        <v>378</v>
      </c>
      <c r="D250" s="176" t="s">
        <v>129</v>
      </c>
      <c r="E250" s="174" t="s">
        <v>379</v>
      </c>
      <c r="F250" s="175" t="s">
        <v>380</v>
      </c>
      <c r="G250" s="176" t="s">
        <v>149</v>
      </c>
      <c r="H250" s="177" t="n">
        <v>0.01</v>
      </c>
      <c r="I250" s="178"/>
      <c r="J250" s="179" t="n">
        <f aca="false">ROUND($I$250*$H$250,2)</f>
        <v>0</v>
      </c>
      <c r="K250" s="175" t="s">
        <v>133</v>
      </c>
      <c r="L250" s="58"/>
      <c r="M250" s="180"/>
      <c r="N250" s="181" t="s">
        <v>44</v>
      </c>
      <c r="O250" s="35"/>
      <c r="P250" s="35"/>
      <c r="Q250" s="182" t="n">
        <v>0</v>
      </c>
      <c r="R250" s="182" t="n">
        <f aca="false">$Q$250*$H$250</f>
        <v>0</v>
      </c>
      <c r="S250" s="182" t="n">
        <v>0</v>
      </c>
      <c r="T250" s="183" t="n">
        <f aca="false">$S$250*$H$250</f>
        <v>0</v>
      </c>
      <c r="AR250" s="114" t="s">
        <v>233</v>
      </c>
      <c r="AT250" s="114" t="s">
        <v>129</v>
      </c>
      <c r="AU250" s="114" t="s">
        <v>82</v>
      </c>
      <c r="AY250" s="114" t="s">
        <v>126</v>
      </c>
      <c r="BE250" s="184" t="n">
        <f aca="false">IF($N$250="základní",$J$250,0)</f>
        <v>0</v>
      </c>
      <c r="BF250" s="184" t="n">
        <f aca="false">IF($N$250="snížená",$J$250,0)</f>
        <v>0</v>
      </c>
      <c r="BG250" s="184" t="n">
        <f aca="false">IF($N$250="zákl. přenesená",$J$250,0)</f>
        <v>0</v>
      </c>
      <c r="BH250" s="184" t="n">
        <f aca="false">IF($N$250="sníž. přenesená",$J$250,0)</f>
        <v>0</v>
      </c>
      <c r="BI250" s="184" t="n">
        <f aca="false">IF($N$250="nulová",$J$250,0)</f>
        <v>0</v>
      </c>
      <c r="BJ250" s="114" t="s">
        <v>22</v>
      </c>
      <c r="BK250" s="184" t="n">
        <f aca="false">ROUND($I$250*$H$250,2)</f>
        <v>0</v>
      </c>
      <c r="BL250" s="114" t="s">
        <v>233</v>
      </c>
      <c r="BM250" s="114" t="s">
        <v>381</v>
      </c>
    </row>
    <row r="251" s="12" customFormat="true" ht="15.75" hidden="false" customHeight="true" outlineLevel="0" collapsed="false">
      <c r="B251" s="34"/>
      <c r="C251" s="176" t="s">
        <v>382</v>
      </c>
      <c r="D251" s="176" t="s">
        <v>129</v>
      </c>
      <c r="E251" s="174" t="s">
        <v>336</v>
      </c>
      <c r="F251" s="175" t="s">
        <v>337</v>
      </c>
      <c r="G251" s="176" t="s">
        <v>149</v>
      </c>
      <c r="H251" s="177" t="n">
        <v>0.01</v>
      </c>
      <c r="I251" s="178"/>
      <c r="J251" s="179" t="n">
        <f aca="false">ROUND($I$251*$H$251,2)</f>
        <v>0</v>
      </c>
      <c r="K251" s="175" t="s">
        <v>133</v>
      </c>
      <c r="L251" s="58"/>
      <c r="M251" s="180"/>
      <c r="N251" s="181" t="s">
        <v>44</v>
      </c>
      <c r="O251" s="35"/>
      <c r="P251" s="35"/>
      <c r="Q251" s="182" t="n">
        <v>0</v>
      </c>
      <c r="R251" s="182" t="n">
        <f aca="false">$Q$251*$H$251</f>
        <v>0</v>
      </c>
      <c r="S251" s="182" t="n">
        <v>0</v>
      </c>
      <c r="T251" s="183" t="n">
        <f aca="false">$S$251*$H$251</f>
        <v>0</v>
      </c>
      <c r="AR251" s="114" t="s">
        <v>233</v>
      </c>
      <c r="AT251" s="114" t="s">
        <v>129</v>
      </c>
      <c r="AU251" s="114" t="s">
        <v>82</v>
      </c>
      <c r="AY251" s="114" t="s">
        <v>126</v>
      </c>
      <c r="BE251" s="184" t="n">
        <f aca="false">IF($N$251="základní",$J$251,0)</f>
        <v>0</v>
      </c>
      <c r="BF251" s="184" t="n">
        <f aca="false">IF($N$251="snížená",$J$251,0)</f>
        <v>0</v>
      </c>
      <c r="BG251" s="184" t="n">
        <f aca="false">IF($N$251="zákl. přenesená",$J$251,0)</f>
        <v>0</v>
      </c>
      <c r="BH251" s="184" t="n">
        <f aca="false">IF($N$251="sníž. přenesená",$J$251,0)</f>
        <v>0</v>
      </c>
      <c r="BI251" s="184" t="n">
        <f aca="false">IF($N$251="nulová",$J$251,0)</f>
        <v>0</v>
      </c>
      <c r="BJ251" s="114" t="s">
        <v>22</v>
      </c>
      <c r="BK251" s="184" t="n">
        <f aca="false">ROUND($I$251*$H$251,2)</f>
        <v>0</v>
      </c>
      <c r="BL251" s="114" t="s">
        <v>233</v>
      </c>
      <c r="BM251" s="114" t="s">
        <v>383</v>
      </c>
    </row>
    <row r="252" s="12" customFormat="true" ht="15.75" hidden="false" customHeight="true" outlineLevel="0" collapsed="false">
      <c r="B252" s="34"/>
      <c r="C252" s="176" t="s">
        <v>384</v>
      </c>
      <c r="D252" s="176" t="s">
        <v>129</v>
      </c>
      <c r="E252" s="174" t="s">
        <v>340</v>
      </c>
      <c r="F252" s="175" t="s">
        <v>341</v>
      </c>
      <c r="G252" s="176" t="s">
        <v>149</v>
      </c>
      <c r="H252" s="177" t="n">
        <v>0.03</v>
      </c>
      <c r="I252" s="178"/>
      <c r="J252" s="179" t="n">
        <f aca="false">ROUND($I$252*$H$252,2)</f>
        <v>0</v>
      </c>
      <c r="K252" s="175" t="s">
        <v>133</v>
      </c>
      <c r="L252" s="58"/>
      <c r="M252" s="180"/>
      <c r="N252" s="181" t="s">
        <v>44</v>
      </c>
      <c r="O252" s="35"/>
      <c r="P252" s="35"/>
      <c r="Q252" s="182" t="n">
        <v>0</v>
      </c>
      <c r="R252" s="182" t="n">
        <f aca="false">$Q$252*$H$252</f>
        <v>0</v>
      </c>
      <c r="S252" s="182" t="n">
        <v>0</v>
      </c>
      <c r="T252" s="183" t="n">
        <f aca="false">$S$252*$H$252</f>
        <v>0</v>
      </c>
      <c r="AR252" s="114" t="s">
        <v>233</v>
      </c>
      <c r="AT252" s="114" t="s">
        <v>129</v>
      </c>
      <c r="AU252" s="114" t="s">
        <v>82</v>
      </c>
      <c r="AY252" s="114" t="s">
        <v>126</v>
      </c>
      <c r="BE252" s="184" t="n">
        <f aca="false">IF($N$252="základní",$J$252,0)</f>
        <v>0</v>
      </c>
      <c r="BF252" s="184" t="n">
        <f aca="false">IF($N$252="snížená",$J$252,0)</f>
        <v>0</v>
      </c>
      <c r="BG252" s="184" t="n">
        <f aca="false">IF($N$252="zákl. přenesená",$J$252,0)</f>
        <v>0</v>
      </c>
      <c r="BH252" s="184" t="n">
        <f aca="false">IF($N$252="sníž. přenesená",$J$252,0)</f>
        <v>0</v>
      </c>
      <c r="BI252" s="184" t="n">
        <f aca="false">IF($N$252="nulová",$J$252,0)</f>
        <v>0</v>
      </c>
      <c r="BJ252" s="114" t="s">
        <v>22</v>
      </c>
      <c r="BK252" s="184" t="n">
        <f aca="false">ROUND($I$252*$H$252,2)</f>
        <v>0</v>
      </c>
      <c r="BL252" s="114" t="s">
        <v>233</v>
      </c>
      <c r="BM252" s="114" t="s">
        <v>385</v>
      </c>
    </row>
    <row r="253" s="12" customFormat="true" ht="15.75" hidden="false" customHeight="true" outlineLevel="0" collapsed="false">
      <c r="B253" s="193"/>
      <c r="C253" s="194"/>
      <c r="D253" s="187" t="s">
        <v>136</v>
      </c>
      <c r="E253" s="196"/>
      <c r="F253" s="196" t="s">
        <v>386</v>
      </c>
      <c r="G253" s="194"/>
      <c r="H253" s="197" t="n">
        <v>0.03</v>
      </c>
      <c r="J253" s="194"/>
      <c r="K253" s="194"/>
      <c r="L253" s="198"/>
      <c r="M253" s="199"/>
      <c r="N253" s="194"/>
      <c r="O253" s="194"/>
      <c r="P253" s="194"/>
      <c r="Q253" s="194"/>
      <c r="R253" s="194"/>
      <c r="S253" s="194"/>
      <c r="T253" s="200"/>
      <c r="AT253" s="201" t="s">
        <v>136</v>
      </c>
      <c r="AU253" s="201" t="s">
        <v>82</v>
      </c>
      <c r="AV253" s="201" t="s">
        <v>82</v>
      </c>
      <c r="AW253" s="201" t="s">
        <v>95</v>
      </c>
      <c r="AX253" s="201" t="s">
        <v>22</v>
      </c>
      <c r="AY253" s="201" t="s">
        <v>126</v>
      </c>
    </row>
    <row r="254" s="160" customFormat="true" ht="30.75" hidden="false" customHeight="true" outlineLevel="0" collapsed="false">
      <c r="B254" s="161"/>
      <c r="C254" s="162"/>
      <c r="D254" s="162" t="s">
        <v>72</v>
      </c>
      <c r="E254" s="171" t="s">
        <v>387</v>
      </c>
      <c r="F254" s="171" t="s">
        <v>388</v>
      </c>
      <c r="G254" s="162"/>
      <c r="H254" s="162"/>
      <c r="J254" s="172" t="n">
        <f aca="false">$BK$254</f>
        <v>0</v>
      </c>
      <c r="K254" s="162"/>
      <c r="L254" s="165"/>
      <c r="M254" s="166"/>
      <c r="N254" s="162"/>
      <c r="O254" s="162"/>
      <c r="P254" s="167" t="n">
        <f aca="false">SUM($P$255:$P$281)</f>
        <v>0</v>
      </c>
      <c r="Q254" s="162"/>
      <c r="R254" s="167" t="n">
        <f aca="false">SUM($R$255:$R$281)</f>
        <v>0.10762</v>
      </c>
      <c r="S254" s="162"/>
      <c r="T254" s="168" t="n">
        <f aca="false">SUM($T$255:$T$281)</f>
        <v>0</v>
      </c>
      <c r="AR254" s="169" t="s">
        <v>82</v>
      </c>
      <c r="AT254" s="169" t="s">
        <v>72</v>
      </c>
      <c r="AU254" s="169" t="s">
        <v>22</v>
      </c>
      <c r="AY254" s="169" t="s">
        <v>126</v>
      </c>
      <c r="BK254" s="170" t="n">
        <f aca="false">SUM($BK$255:$BK$281)</f>
        <v>0</v>
      </c>
    </row>
    <row r="255" s="12" customFormat="true" ht="15.75" hidden="false" customHeight="true" outlineLevel="0" collapsed="false">
      <c r="B255" s="34"/>
      <c r="C255" s="173" t="s">
        <v>389</v>
      </c>
      <c r="D255" s="173" t="s">
        <v>129</v>
      </c>
      <c r="E255" s="174" t="s">
        <v>390</v>
      </c>
      <c r="F255" s="175" t="s">
        <v>391</v>
      </c>
      <c r="G255" s="176" t="s">
        <v>132</v>
      </c>
      <c r="H255" s="177" t="n">
        <v>1</v>
      </c>
      <c r="I255" s="178"/>
      <c r="J255" s="179" t="n">
        <f aca="false">ROUND($I$255*$H$255,2)</f>
        <v>0</v>
      </c>
      <c r="K255" s="175" t="s">
        <v>133</v>
      </c>
      <c r="L255" s="58"/>
      <c r="M255" s="180"/>
      <c r="N255" s="181" t="s">
        <v>44</v>
      </c>
      <c r="O255" s="35"/>
      <c r="P255" s="35"/>
      <c r="Q255" s="182" t="n">
        <v>0</v>
      </c>
      <c r="R255" s="182" t="n">
        <f aca="false">$Q$255*$H$255</f>
        <v>0</v>
      </c>
      <c r="S255" s="182" t="n">
        <v>0</v>
      </c>
      <c r="T255" s="183" t="n">
        <f aca="false">$S$255*$H$255</f>
        <v>0</v>
      </c>
      <c r="AR255" s="114" t="s">
        <v>233</v>
      </c>
      <c r="AT255" s="114" t="s">
        <v>129</v>
      </c>
      <c r="AU255" s="114" t="s">
        <v>82</v>
      </c>
      <c r="AY255" s="12" t="s">
        <v>126</v>
      </c>
      <c r="BE255" s="184" t="n">
        <f aca="false">IF($N$255="základní",$J$255,0)</f>
        <v>0</v>
      </c>
      <c r="BF255" s="184" t="n">
        <f aca="false">IF($N$255="snížená",$J$255,0)</f>
        <v>0</v>
      </c>
      <c r="BG255" s="184" t="n">
        <f aca="false">IF($N$255="zákl. přenesená",$J$255,0)</f>
        <v>0</v>
      </c>
      <c r="BH255" s="184" t="n">
        <f aca="false">IF($N$255="sníž. přenesená",$J$255,0)</f>
        <v>0</v>
      </c>
      <c r="BI255" s="184" t="n">
        <f aca="false">IF($N$255="nulová",$J$255,0)</f>
        <v>0</v>
      </c>
      <c r="BJ255" s="114" t="s">
        <v>22</v>
      </c>
      <c r="BK255" s="184" t="n">
        <f aca="false">ROUND($I$255*$H$255,2)</f>
        <v>0</v>
      </c>
      <c r="BL255" s="114" t="s">
        <v>233</v>
      </c>
      <c r="BM255" s="114" t="s">
        <v>392</v>
      </c>
    </row>
    <row r="256" s="12" customFormat="true" ht="15.75" hidden="false" customHeight="true" outlineLevel="0" collapsed="false">
      <c r="B256" s="185"/>
      <c r="C256" s="186"/>
      <c r="D256" s="187" t="s">
        <v>136</v>
      </c>
      <c r="E256" s="188"/>
      <c r="F256" s="188" t="s">
        <v>393</v>
      </c>
      <c r="G256" s="186"/>
      <c r="H256" s="186"/>
      <c r="J256" s="186"/>
      <c r="K256" s="186"/>
      <c r="L256" s="189"/>
      <c r="M256" s="190"/>
      <c r="N256" s="186"/>
      <c r="O256" s="186"/>
      <c r="P256" s="186"/>
      <c r="Q256" s="186"/>
      <c r="R256" s="186"/>
      <c r="S256" s="186"/>
      <c r="T256" s="191"/>
      <c r="AT256" s="192" t="s">
        <v>136</v>
      </c>
      <c r="AU256" s="192" t="s">
        <v>82</v>
      </c>
      <c r="AV256" s="192" t="s">
        <v>22</v>
      </c>
      <c r="AW256" s="192" t="s">
        <v>95</v>
      </c>
      <c r="AX256" s="192" t="s">
        <v>73</v>
      </c>
      <c r="AY256" s="192" t="s">
        <v>126</v>
      </c>
    </row>
    <row r="257" s="12" customFormat="true" ht="15.75" hidden="false" customHeight="true" outlineLevel="0" collapsed="false">
      <c r="B257" s="193"/>
      <c r="C257" s="194"/>
      <c r="D257" s="195" t="s">
        <v>136</v>
      </c>
      <c r="E257" s="194"/>
      <c r="F257" s="196" t="s">
        <v>22</v>
      </c>
      <c r="G257" s="194"/>
      <c r="H257" s="197" t="n">
        <v>1</v>
      </c>
      <c r="J257" s="194"/>
      <c r="K257" s="194"/>
      <c r="L257" s="198"/>
      <c r="M257" s="199"/>
      <c r="N257" s="194"/>
      <c r="O257" s="194"/>
      <c r="P257" s="194"/>
      <c r="Q257" s="194"/>
      <c r="R257" s="194"/>
      <c r="S257" s="194"/>
      <c r="T257" s="200"/>
      <c r="AT257" s="201" t="s">
        <v>136</v>
      </c>
      <c r="AU257" s="201" t="s">
        <v>82</v>
      </c>
      <c r="AV257" s="201" t="s">
        <v>82</v>
      </c>
      <c r="AW257" s="201" t="s">
        <v>95</v>
      </c>
      <c r="AX257" s="201" t="s">
        <v>73</v>
      </c>
      <c r="AY257" s="201" t="s">
        <v>126</v>
      </c>
    </row>
    <row r="258" s="12" customFormat="true" ht="15.75" hidden="false" customHeight="true" outlineLevel="0" collapsed="false">
      <c r="B258" s="34"/>
      <c r="C258" s="202" t="s">
        <v>394</v>
      </c>
      <c r="D258" s="202" t="s">
        <v>277</v>
      </c>
      <c r="E258" s="203" t="s">
        <v>395</v>
      </c>
      <c r="F258" s="204" t="s">
        <v>396</v>
      </c>
      <c r="G258" s="205" t="s">
        <v>132</v>
      </c>
      <c r="H258" s="206" t="n">
        <v>1</v>
      </c>
      <c r="I258" s="207"/>
      <c r="J258" s="208" t="n">
        <f aca="false">ROUND($I$258*$H$258,2)</f>
        <v>0</v>
      </c>
      <c r="K258" s="204"/>
      <c r="L258" s="209"/>
      <c r="M258" s="210"/>
      <c r="N258" s="211" t="s">
        <v>44</v>
      </c>
      <c r="O258" s="35"/>
      <c r="P258" s="35"/>
      <c r="Q258" s="182" t="n">
        <v>0.04</v>
      </c>
      <c r="R258" s="182" t="n">
        <f aca="false">$Q$258*$H$258</f>
        <v>0.04</v>
      </c>
      <c r="S258" s="182" t="n">
        <v>0</v>
      </c>
      <c r="T258" s="183" t="n">
        <f aca="false">$S$258*$H$258</f>
        <v>0</v>
      </c>
      <c r="AR258" s="114" t="s">
        <v>312</v>
      </c>
      <c r="AT258" s="114" t="s">
        <v>277</v>
      </c>
      <c r="AU258" s="114" t="s">
        <v>82</v>
      </c>
      <c r="AY258" s="12" t="s">
        <v>126</v>
      </c>
      <c r="BE258" s="184" t="n">
        <f aca="false">IF($N$258="základní",$J$258,0)</f>
        <v>0</v>
      </c>
      <c r="BF258" s="184" t="n">
        <f aca="false">IF($N$258="snížená",$J$258,0)</f>
        <v>0</v>
      </c>
      <c r="BG258" s="184" t="n">
        <f aca="false">IF($N$258="zákl. přenesená",$J$258,0)</f>
        <v>0</v>
      </c>
      <c r="BH258" s="184" t="n">
        <f aca="false">IF($N$258="sníž. přenesená",$J$258,0)</f>
        <v>0</v>
      </c>
      <c r="BI258" s="184" t="n">
        <f aca="false">IF($N$258="nulová",$J$258,0)</f>
        <v>0</v>
      </c>
      <c r="BJ258" s="114" t="s">
        <v>22</v>
      </c>
      <c r="BK258" s="184" t="n">
        <f aca="false">ROUND($I$258*$H$258,2)</f>
        <v>0</v>
      </c>
      <c r="BL258" s="114" t="s">
        <v>233</v>
      </c>
      <c r="BM258" s="114" t="s">
        <v>397</v>
      </c>
    </row>
    <row r="259" s="12" customFormat="true" ht="15.75" hidden="false" customHeight="true" outlineLevel="0" collapsed="false">
      <c r="B259" s="34"/>
      <c r="C259" s="176" t="s">
        <v>398</v>
      </c>
      <c r="D259" s="176" t="s">
        <v>129</v>
      </c>
      <c r="E259" s="174" t="s">
        <v>399</v>
      </c>
      <c r="F259" s="175" t="s">
        <v>400</v>
      </c>
      <c r="G259" s="176" t="s">
        <v>132</v>
      </c>
      <c r="H259" s="177" t="n">
        <v>1</v>
      </c>
      <c r="I259" s="178"/>
      <c r="J259" s="179" t="n">
        <f aca="false">ROUND($I$259*$H$259,2)</f>
        <v>0</v>
      </c>
      <c r="K259" s="175" t="s">
        <v>133</v>
      </c>
      <c r="L259" s="58"/>
      <c r="M259" s="180"/>
      <c r="N259" s="181" t="s">
        <v>44</v>
      </c>
      <c r="O259" s="35"/>
      <c r="P259" s="35"/>
      <c r="Q259" s="182" t="n">
        <v>0</v>
      </c>
      <c r="R259" s="182" t="n">
        <f aca="false">$Q$259*$H$259</f>
        <v>0</v>
      </c>
      <c r="S259" s="182" t="n">
        <v>0</v>
      </c>
      <c r="T259" s="183" t="n">
        <f aca="false">$S$259*$H$259</f>
        <v>0</v>
      </c>
      <c r="AR259" s="114" t="s">
        <v>233</v>
      </c>
      <c r="AT259" s="114" t="s">
        <v>129</v>
      </c>
      <c r="AU259" s="114" t="s">
        <v>82</v>
      </c>
      <c r="AY259" s="114" t="s">
        <v>126</v>
      </c>
      <c r="BE259" s="184" t="n">
        <f aca="false">IF($N$259="základní",$J$259,0)</f>
        <v>0</v>
      </c>
      <c r="BF259" s="184" t="n">
        <f aca="false">IF($N$259="snížená",$J$259,0)</f>
        <v>0</v>
      </c>
      <c r="BG259" s="184" t="n">
        <f aca="false">IF($N$259="zákl. přenesená",$J$259,0)</f>
        <v>0</v>
      </c>
      <c r="BH259" s="184" t="n">
        <f aca="false">IF($N$259="sníž. přenesená",$J$259,0)</f>
        <v>0</v>
      </c>
      <c r="BI259" s="184" t="n">
        <f aca="false">IF($N$259="nulová",$J$259,0)</f>
        <v>0</v>
      </c>
      <c r="BJ259" s="114" t="s">
        <v>22</v>
      </c>
      <c r="BK259" s="184" t="n">
        <f aca="false">ROUND($I$259*$H$259,2)</f>
        <v>0</v>
      </c>
      <c r="BL259" s="114" t="s">
        <v>233</v>
      </c>
      <c r="BM259" s="114" t="s">
        <v>401</v>
      </c>
    </row>
    <row r="260" s="12" customFormat="true" ht="15.75" hidden="false" customHeight="true" outlineLevel="0" collapsed="false">
      <c r="B260" s="185"/>
      <c r="C260" s="186"/>
      <c r="D260" s="187" t="s">
        <v>136</v>
      </c>
      <c r="E260" s="188"/>
      <c r="F260" s="188" t="s">
        <v>402</v>
      </c>
      <c r="G260" s="186"/>
      <c r="H260" s="186"/>
      <c r="J260" s="186"/>
      <c r="K260" s="186"/>
      <c r="L260" s="189"/>
      <c r="M260" s="190"/>
      <c r="N260" s="186"/>
      <c r="O260" s="186"/>
      <c r="P260" s="186"/>
      <c r="Q260" s="186"/>
      <c r="R260" s="186"/>
      <c r="S260" s="186"/>
      <c r="T260" s="191"/>
      <c r="AT260" s="192" t="s">
        <v>136</v>
      </c>
      <c r="AU260" s="192" t="s">
        <v>82</v>
      </c>
      <c r="AV260" s="192" t="s">
        <v>22</v>
      </c>
      <c r="AW260" s="192" t="s">
        <v>95</v>
      </c>
      <c r="AX260" s="192" t="s">
        <v>73</v>
      </c>
      <c r="AY260" s="192" t="s">
        <v>126</v>
      </c>
    </row>
    <row r="261" s="12" customFormat="true" ht="15.75" hidden="false" customHeight="true" outlineLevel="0" collapsed="false">
      <c r="B261" s="193"/>
      <c r="C261" s="194"/>
      <c r="D261" s="195" t="s">
        <v>136</v>
      </c>
      <c r="E261" s="194"/>
      <c r="F261" s="196" t="s">
        <v>22</v>
      </c>
      <c r="G261" s="194"/>
      <c r="H261" s="197" t="n">
        <v>1</v>
      </c>
      <c r="J261" s="194"/>
      <c r="K261" s="194"/>
      <c r="L261" s="198"/>
      <c r="M261" s="199"/>
      <c r="N261" s="194"/>
      <c r="O261" s="194"/>
      <c r="P261" s="194"/>
      <c r="Q261" s="194"/>
      <c r="R261" s="194"/>
      <c r="S261" s="194"/>
      <c r="T261" s="200"/>
      <c r="AT261" s="201" t="s">
        <v>136</v>
      </c>
      <c r="AU261" s="201" t="s">
        <v>82</v>
      </c>
      <c r="AV261" s="201" t="s">
        <v>82</v>
      </c>
      <c r="AW261" s="201" t="s">
        <v>95</v>
      </c>
      <c r="AX261" s="201" t="s">
        <v>73</v>
      </c>
      <c r="AY261" s="201" t="s">
        <v>126</v>
      </c>
    </row>
    <row r="262" s="12" customFormat="true" ht="15.75" hidden="false" customHeight="true" outlineLevel="0" collapsed="false">
      <c r="B262" s="34"/>
      <c r="C262" s="202" t="s">
        <v>403</v>
      </c>
      <c r="D262" s="202" t="s">
        <v>277</v>
      </c>
      <c r="E262" s="203" t="s">
        <v>404</v>
      </c>
      <c r="F262" s="204" t="s">
        <v>405</v>
      </c>
      <c r="G262" s="205" t="s">
        <v>132</v>
      </c>
      <c r="H262" s="206" t="n">
        <v>1</v>
      </c>
      <c r="I262" s="207"/>
      <c r="J262" s="208" t="n">
        <f aca="false">ROUND($I$262*$H$262,2)</f>
        <v>0</v>
      </c>
      <c r="K262" s="204"/>
      <c r="L262" s="209"/>
      <c r="M262" s="210"/>
      <c r="N262" s="211" t="s">
        <v>44</v>
      </c>
      <c r="O262" s="35"/>
      <c r="P262" s="35"/>
      <c r="Q262" s="182" t="n">
        <v>0.045</v>
      </c>
      <c r="R262" s="182" t="n">
        <f aca="false">$Q$262*$H$262</f>
        <v>0.045</v>
      </c>
      <c r="S262" s="182" t="n">
        <v>0</v>
      </c>
      <c r="T262" s="183" t="n">
        <f aca="false">$S$262*$H$262</f>
        <v>0</v>
      </c>
      <c r="AR262" s="114" t="s">
        <v>312</v>
      </c>
      <c r="AT262" s="114" t="s">
        <v>277</v>
      </c>
      <c r="AU262" s="114" t="s">
        <v>82</v>
      </c>
      <c r="AY262" s="12" t="s">
        <v>126</v>
      </c>
      <c r="BE262" s="184" t="n">
        <f aca="false">IF($N$262="základní",$J$262,0)</f>
        <v>0</v>
      </c>
      <c r="BF262" s="184" t="n">
        <f aca="false">IF($N$262="snížená",$J$262,0)</f>
        <v>0</v>
      </c>
      <c r="BG262" s="184" t="n">
        <f aca="false">IF($N$262="zákl. přenesená",$J$262,0)</f>
        <v>0</v>
      </c>
      <c r="BH262" s="184" t="n">
        <f aca="false">IF($N$262="sníž. přenesená",$J$262,0)</f>
        <v>0</v>
      </c>
      <c r="BI262" s="184" t="n">
        <f aca="false">IF($N$262="nulová",$J$262,0)</f>
        <v>0</v>
      </c>
      <c r="BJ262" s="114" t="s">
        <v>22</v>
      </c>
      <c r="BK262" s="184" t="n">
        <f aca="false">ROUND($I$262*$H$262,2)</f>
        <v>0</v>
      </c>
      <c r="BL262" s="114" t="s">
        <v>233</v>
      </c>
      <c r="BM262" s="114" t="s">
        <v>406</v>
      </c>
    </row>
    <row r="263" s="12" customFormat="true" ht="15.75" hidden="false" customHeight="true" outlineLevel="0" collapsed="false">
      <c r="B263" s="34"/>
      <c r="C263" s="176" t="s">
        <v>407</v>
      </c>
      <c r="D263" s="176" t="s">
        <v>129</v>
      </c>
      <c r="E263" s="174" t="s">
        <v>408</v>
      </c>
      <c r="F263" s="175" t="s">
        <v>409</v>
      </c>
      <c r="G263" s="176" t="s">
        <v>132</v>
      </c>
      <c r="H263" s="177" t="n">
        <v>2</v>
      </c>
      <c r="I263" s="178"/>
      <c r="J263" s="179" t="n">
        <f aca="false">ROUND($I$263*$H$263,2)</f>
        <v>0</v>
      </c>
      <c r="K263" s="175" t="s">
        <v>133</v>
      </c>
      <c r="L263" s="58"/>
      <c r="M263" s="180"/>
      <c r="N263" s="181" t="s">
        <v>44</v>
      </c>
      <c r="O263" s="35"/>
      <c r="P263" s="35"/>
      <c r="Q263" s="182" t="n">
        <v>0</v>
      </c>
      <c r="R263" s="182" t="n">
        <f aca="false">$Q$263*$H$263</f>
        <v>0</v>
      </c>
      <c r="S263" s="182" t="n">
        <v>0</v>
      </c>
      <c r="T263" s="183" t="n">
        <f aca="false">$S$263*$H$263</f>
        <v>0</v>
      </c>
      <c r="AR263" s="114" t="s">
        <v>233</v>
      </c>
      <c r="AT263" s="114" t="s">
        <v>129</v>
      </c>
      <c r="AU263" s="114" t="s">
        <v>82</v>
      </c>
      <c r="AY263" s="114" t="s">
        <v>126</v>
      </c>
      <c r="BE263" s="184" t="n">
        <f aca="false">IF($N$263="základní",$J$263,0)</f>
        <v>0</v>
      </c>
      <c r="BF263" s="184" t="n">
        <f aca="false">IF($N$263="snížená",$J$263,0)</f>
        <v>0</v>
      </c>
      <c r="BG263" s="184" t="n">
        <f aca="false">IF($N$263="zákl. přenesená",$J$263,0)</f>
        <v>0</v>
      </c>
      <c r="BH263" s="184" t="n">
        <f aca="false">IF($N$263="sníž. přenesená",$J$263,0)</f>
        <v>0</v>
      </c>
      <c r="BI263" s="184" t="n">
        <f aca="false">IF($N$263="nulová",$J$263,0)</f>
        <v>0</v>
      </c>
      <c r="BJ263" s="114" t="s">
        <v>22</v>
      </c>
      <c r="BK263" s="184" t="n">
        <f aca="false">ROUND($I$263*$H$263,2)</f>
        <v>0</v>
      </c>
      <c r="BL263" s="114" t="s">
        <v>233</v>
      </c>
      <c r="BM263" s="114" t="s">
        <v>410</v>
      </c>
    </row>
    <row r="264" s="12" customFormat="true" ht="15.75" hidden="false" customHeight="true" outlineLevel="0" collapsed="false">
      <c r="B264" s="185"/>
      <c r="C264" s="186"/>
      <c r="D264" s="187" t="s">
        <v>136</v>
      </c>
      <c r="E264" s="188"/>
      <c r="F264" s="188" t="s">
        <v>393</v>
      </c>
      <c r="G264" s="186"/>
      <c r="H264" s="186"/>
      <c r="J264" s="186"/>
      <c r="K264" s="186"/>
      <c r="L264" s="189"/>
      <c r="M264" s="190"/>
      <c r="N264" s="186"/>
      <c r="O264" s="186"/>
      <c r="P264" s="186"/>
      <c r="Q264" s="186"/>
      <c r="R264" s="186"/>
      <c r="S264" s="186"/>
      <c r="T264" s="191"/>
      <c r="AT264" s="192" t="s">
        <v>136</v>
      </c>
      <c r="AU264" s="192" t="s">
        <v>82</v>
      </c>
      <c r="AV264" s="192" t="s">
        <v>22</v>
      </c>
      <c r="AW264" s="192" t="s">
        <v>95</v>
      </c>
      <c r="AX264" s="192" t="s">
        <v>73</v>
      </c>
      <c r="AY264" s="192" t="s">
        <v>126</v>
      </c>
    </row>
    <row r="265" s="12" customFormat="true" ht="15.75" hidden="false" customHeight="true" outlineLevel="0" collapsed="false">
      <c r="B265" s="193"/>
      <c r="C265" s="194"/>
      <c r="D265" s="195" t="s">
        <v>136</v>
      </c>
      <c r="E265" s="194"/>
      <c r="F265" s="196" t="s">
        <v>22</v>
      </c>
      <c r="G265" s="194"/>
      <c r="H265" s="197" t="n">
        <v>1</v>
      </c>
      <c r="J265" s="194"/>
      <c r="K265" s="194"/>
      <c r="L265" s="198"/>
      <c r="M265" s="199"/>
      <c r="N265" s="194"/>
      <c r="O265" s="194"/>
      <c r="P265" s="194"/>
      <c r="Q265" s="194"/>
      <c r="R265" s="194"/>
      <c r="S265" s="194"/>
      <c r="T265" s="200"/>
      <c r="AT265" s="201" t="s">
        <v>136</v>
      </c>
      <c r="AU265" s="201" t="s">
        <v>82</v>
      </c>
      <c r="AV265" s="201" t="s">
        <v>82</v>
      </c>
      <c r="AW265" s="201" t="s">
        <v>95</v>
      </c>
      <c r="AX265" s="201" t="s">
        <v>73</v>
      </c>
      <c r="AY265" s="201" t="s">
        <v>126</v>
      </c>
    </row>
    <row r="266" s="12" customFormat="true" ht="15.75" hidden="false" customHeight="true" outlineLevel="0" collapsed="false">
      <c r="B266" s="185"/>
      <c r="C266" s="186"/>
      <c r="D266" s="195" t="s">
        <v>136</v>
      </c>
      <c r="E266" s="186"/>
      <c r="F266" s="188" t="s">
        <v>402</v>
      </c>
      <c r="G266" s="186"/>
      <c r="H266" s="186"/>
      <c r="J266" s="186"/>
      <c r="K266" s="186"/>
      <c r="L266" s="189"/>
      <c r="M266" s="190"/>
      <c r="N266" s="186"/>
      <c r="O266" s="186"/>
      <c r="P266" s="186"/>
      <c r="Q266" s="186"/>
      <c r="R266" s="186"/>
      <c r="S266" s="186"/>
      <c r="T266" s="191"/>
      <c r="AT266" s="192" t="s">
        <v>136</v>
      </c>
      <c r="AU266" s="192" t="s">
        <v>82</v>
      </c>
      <c r="AV266" s="192" t="s">
        <v>22</v>
      </c>
      <c r="AW266" s="192" t="s">
        <v>95</v>
      </c>
      <c r="AX266" s="192" t="s">
        <v>73</v>
      </c>
      <c r="AY266" s="192" t="s">
        <v>126</v>
      </c>
    </row>
    <row r="267" s="12" customFormat="true" ht="15.75" hidden="false" customHeight="true" outlineLevel="0" collapsed="false">
      <c r="B267" s="193"/>
      <c r="C267" s="194"/>
      <c r="D267" s="195" t="s">
        <v>136</v>
      </c>
      <c r="E267" s="194"/>
      <c r="F267" s="196" t="s">
        <v>22</v>
      </c>
      <c r="G267" s="194"/>
      <c r="H267" s="197" t="n">
        <v>1</v>
      </c>
      <c r="J267" s="194"/>
      <c r="K267" s="194"/>
      <c r="L267" s="198"/>
      <c r="M267" s="199"/>
      <c r="N267" s="194"/>
      <c r="O267" s="194"/>
      <c r="P267" s="194"/>
      <c r="Q267" s="194"/>
      <c r="R267" s="194"/>
      <c r="S267" s="194"/>
      <c r="T267" s="200"/>
      <c r="AT267" s="201" t="s">
        <v>136</v>
      </c>
      <c r="AU267" s="201" t="s">
        <v>82</v>
      </c>
      <c r="AV267" s="201" t="s">
        <v>82</v>
      </c>
      <c r="AW267" s="201" t="s">
        <v>95</v>
      </c>
      <c r="AX267" s="201" t="s">
        <v>73</v>
      </c>
      <c r="AY267" s="201" t="s">
        <v>126</v>
      </c>
    </row>
    <row r="268" s="12" customFormat="true" ht="15.75" hidden="false" customHeight="true" outlineLevel="0" collapsed="false">
      <c r="B268" s="34"/>
      <c r="C268" s="173" t="s">
        <v>411</v>
      </c>
      <c r="D268" s="173" t="s">
        <v>129</v>
      </c>
      <c r="E268" s="174" t="s">
        <v>412</v>
      </c>
      <c r="F268" s="175" t="s">
        <v>413</v>
      </c>
      <c r="G268" s="176" t="s">
        <v>132</v>
      </c>
      <c r="H268" s="177" t="n">
        <v>2</v>
      </c>
      <c r="I268" s="178"/>
      <c r="J268" s="179" t="n">
        <f aca="false">ROUND($I$268*$H$268,2)</f>
        <v>0</v>
      </c>
      <c r="K268" s="175" t="s">
        <v>133</v>
      </c>
      <c r="L268" s="58"/>
      <c r="M268" s="180"/>
      <c r="N268" s="181" t="s">
        <v>44</v>
      </c>
      <c r="O268" s="35"/>
      <c r="P268" s="35"/>
      <c r="Q268" s="182" t="n">
        <v>0</v>
      </c>
      <c r="R268" s="182" t="n">
        <f aca="false">$Q$268*$H$268</f>
        <v>0</v>
      </c>
      <c r="S268" s="182" t="n">
        <v>0</v>
      </c>
      <c r="T268" s="183" t="n">
        <f aca="false">$S$268*$H$268</f>
        <v>0</v>
      </c>
      <c r="AR268" s="114" t="s">
        <v>233</v>
      </c>
      <c r="AT268" s="114" t="s">
        <v>129</v>
      </c>
      <c r="AU268" s="114" t="s">
        <v>82</v>
      </c>
      <c r="AY268" s="12" t="s">
        <v>126</v>
      </c>
      <c r="BE268" s="184" t="n">
        <f aca="false">IF($N$268="základní",$J$268,0)</f>
        <v>0</v>
      </c>
      <c r="BF268" s="184" t="n">
        <f aca="false">IF($N$268="snížená",$J$268,0)</f>
        <v>0</v>
      </c>
      <c r="BG268" s="184" t="n">
        <f aca="false">IF($N$268="zákl. přenesená",$J$268,0)</f>
        <v>0</v>
      </c>
      <c r="BH268" s="184" t="n">
        <f aca="false">IF($N$268="sníž. přenesená",$J$268,0)</f>
        <v>0</v>
      </c>
      <c r="BI268" s="184" t="n">
        <f aca="false">IF($N$268="nulová",$J$268,0)</f>
        <v>0</v>
      </c>
      <c r="BJ268" s="114" t="s">
        <v>22</v>
      </c>
      <c r="BK268" s="184" t="n">
        <f aca="false">ROUND($I$268*$H$268,2)</f>
        <v>0</v>
      </c>
      <c r="BL268" s="114" t="s">
        <v>233</v>
      </c>
      <c r="BM268" s="114" t="s">
        <v>414</v>
      </c>
    </row>
    <row r="269" s="12" customFormat="true" ht="15.75" hidden="false" customHeight="true" outlineLevel="0" collapsed="false">
      <c r="B269" s="185"/>
      <c r="C269" s="186"/>
      <c r="D269" s="187" t="s">
        <v>136</v>
      </c>
      <c r="E269" s="188"/>
      <c r="F269" s="188" t="s">
        <v>393</v>
      </c>
      <c r="G269" s="186"/>
      <c r="H269" s="186"/>
      <c r="J269" s="186"/>
      <c r="K269" s="186"/>
      <c r="L269" s="189"/>
      <c r="M269" s="190"/>
      <c r="N269" s="186"/>
      <c r="O269" s="186"/>
      <c r="P269" s="186"/>
      <c r="Q269" s="186"/>
      <c r="R269" s="186"/>
      <c r="S269" s="186"/>
      <c r="T269" s="191"/>
      <c r="AT269" s="192" t="s">
        <v>136</v>
      </c>
      <c r="AU269" s="192" t="s">
        <v>82</v>
      </c>
      <c r="AV269" s="192" t="s">
        <v>22</v>
      </c>
      <c r="AW269" s="192" t="s">
        <v>95</v>
      </c>
      <c r="AX269" s="192" t="s">
        <v>73</v>
      </c>
      <c r="AY269" s="192" t="s">
        <v>126</v>
      </c>
    </row>
    <row r="270" s="12" customFormat="true" ht="15.75" hidden="false" customHeight="true" outlineLevel="0" collapsed="false">
      <c r="B270" s="193"/>
      <c r="C270" s="194"/>
      <c r="D270" s="195" t="s">
        <v>136</v>
      </c>
      <c r="E270" s="194"/>
      <c r="F270" s="196" t="s">
        <v>22</v>
      </c>
      <c r="G270" s="194"/>
      <c r="H270" s="197" t="n">
        <v>1</v>
      </c>
      <c r="J270" s="194"/>
      <c r="K270" s="194"/>
      <c r="L270" s="198"/>
      <c r="M270" s="199"/>
      <c r="N270" s="194"/>
      <c r="O270" s="194"/>
      <c r="P270" s="194"/>
      <c r="Q270" s="194"/>
      <c r="R270" s="194"/>
      <c r="S270" s="194"/>
      <c r="T270" s="200"/>
      <c r="AT270" s="201" t="s">
        <v>136</v>
      </c>
      <c r="AU270" s="201" t="s">
        <v>82</v>
      </c>
      <c r="AV270" s="201" t="s">
        <v>82</v>
      </c>
      <c r="AW270" s="201" t="s">
        <v>95</v>
      </c>
      <c r="AX270" s="201" t="s">
        <v>73</v>
      </c>
      <c r="AY270" s="201" t="s">
        <v>126</v>
      </c>
    </row>
    <row r="271" s="12" customFormat="true" ht="15.75" hidden="false" customHeight="true" outlineLevel="0" collapsed="false">
      <c r="B271" s="185"/>
      <c r="C271" s="186"/>
      <c r="D271" s="195" t="s">
        <v>136</v>
      </c>
      <c r="E271" s="186"/>
      <c r="F271" s="188" t="s">
        <v>402</v>
      </c>
      <c r="G271" s="186"/>
      <c r="H271" s="186"/>
      <c r="J271" s="186"/>
      <c r="K271" s="186"/>
      <c r="L271" s="189"/>
      <c r="M271" s="190"/>
      <c r="N271" s="186"/>
      <c r="O271" s="186"/>
      <c r="P271" s="186"/>
      <c r="Q271" s="186"/>
      <c r="R271" s="186"/>
      <c r="S271" s="186"/>
      <c r="T271" s="191"/>
      <c r="AT271" s="192" t="s">
        <v>136</v>
      </c>
      <c r="AU271" s="192" t="s">
        <v>82</v>
      </c>
      <c r="AV271" s="192" t="s">
        <v>22</v>
      </c>
      <c r="AW271" s="192" t="s">
        <v>95</v>
      </c>
      <c r="AX271" s="192" t="s">
        <v>73</v>
      </c>
      <c r="AY271" s="192" t="s">
        <v>126</v>
      </c>
    </row>
    <row r="272" s="12" customFormat="true" ht="15.75" hidden="false" customHeight="true" outlineLevel="0" collapsed="false">
      <c r="B272" s="193"/>
      <c r="C272" s="194"/>
      <c r="D272" s="195" t="s">
        <v>136</v>
      </c>
      <c r="E272" s="194"/>
      <c r="F272" s="196" t="s">
        <v>22</v>
      </c>
      <c r="G272" s="194"/>
      <c r="H272" s="197" t="n">
        <v>1</v>
      </c>
      <c r="J272" s="194"/>
      <c r="K272" s="194"/>
      <c r="L272" s="198"/>
      <c r="M272" s="199"/>
      <c r="N272" s="194"/>
      <c r="O272" s="194"/>
      <c r="P272" s="194"/>
      <c r="Q272" s="194"/>
      <c r="R272" s="194"/>
      <c r="S272" s="194"/>
      <c r="T272" s="200"/>
      <c r="AT272" s="201" t="s">
        <v>136</v>
      </c>
      <c r="AU272" s="201" t="s">
        <v>82</v>
      </c>
      <c r="AV272" s="201" t="s">
        <v>82</v>
      </c>
      <c r="AW272" s="201" t="s">
        <v>95</v>
      </c>
      <c r="AX272" s="201" t="s">
        <v>73</v>
      </c>
      <c r="AY272" s="201" t="s">
        <v>126</v>
      </c>
    </row>
    <row r="273" s="12" customFormat="true" ht="15.75" hidden="false" customHeight="true" outlineLevel="0" collapsed="false">
      <c r="B273" s="34"/>
      <c r="C273" s="202" t="s">
        <v>415</v>
      </c>
      <c r="D273" s="202" t="s">
        <v>277</v>
      </c>
      <c r="E273" s="203" t="s">
        <v>416</v>
      </c>
      <c r="F273" s="204" t="s">
        <v>417</v>
      </c>
      <c r="G273" s="205" t="s">
        <v>132</v>
      </c>
      <c r="H273" s="206" t="n">
        <v>1</v>
      </c>
      <c r="I273" s="207"/>
      <c r="J273" s="208" t="n">
        <f aca="false">ROUND($I$273*$H$273,2)</f>
        <v>0</v>
      </c>
      <c r="K273" s="204" t="s">
        <v>133</v>
      </c>
      <c r="L273" s="209"/>
      <c r="M273" s="210"/>
      <c r="N273" s="211" t="s">
        <v>44</v>
      </c>
      <c r="O273" s="35"/>
      <c r="P273" s="35"/>
      <c r="Q273" s="182" t="n">
        <v>0.00123</v>
      </c>
      <c r="R273" s="182" t="n">
        <f aca="false">$Q$273*$H$273</f>
        <v>0.00123</v>
      </c>
      <c r="S273" s="182" t="n">
        <v>0</v>
      </c>
      <c r="T273" s="183" t="n">
        <f aca="false">$S$273*$H$273</f>
        <v>0</v>
      </c>
      <c r="AR273" s="114" t="s">
        <v>312</v>
      </c>
      <c r="AT273" s="114" t="s">
        <v>277</v>
      </c>
      <c r="AU273" s="114" t="s">
        <v>82</v>
      </c>
      <c r="AY273" s="12" t="s">
        <v>126</v>
      </c>
      <c r="BE273" s="184" t="n">
        <f aca="false">IF($N$273="základní",$J$273,0)</f>
        <v>0</v>
      </c>
      <c r="BF273" s="184" t="n">
        <f aca="false">IF($N$273="snížená",$J$273,0)</f>
        <v>0</v>
      </c>
      <c r="BG273" s="184" t="n">
        <f aca="false">IF($N$273="zákl. přenesená",$J$273,0)</f>
        <v>0</v>
      </c>
      <c r="BH273" s="184" t="n">
        <f aca="false">IF($N$273="sníž. přenesená",$J$273,0)</f>
        <v>0</v>
      </c>
      <c r="BI273" s="184" t="n">
        <f aca="false">IF($N$273="nulová",$J$273,0)</f>
        <v>0</v>
      </c>
      <c r="BJ273" s="114" t="s">
        <v>22</v>
      </c>
      <c r="BK273" s="184" t="n">
        <f aca="false">ROUND($I$273*$H$273,2)</f>
        <v>0</v>
      </c>
      <c r="BL273" s="114" t="s">
        <v>233</v>
      </c>
      <c r="BM273" s="114" t="s">
        <v>418</v>
      </c>
    </row>
    <row r="274" s="12" customFormat="true" ht="15.75" hidden="false" customHeight="true" outlineLevel="0" collapsed="false">
      <c r="B274" s="185"/>
      <c r="C274" s="186"/>
      <c r="D274" s="187" t="s">
        <v>136</v>
      </c>
      <c r="E274" s="188"/>
      <c r="F274" s="188" t="s">
        <v>402</v>
      </c>
      <c r="G274" s="186"/>
      <c r="H274" s="186"/>
      <c r="J274" s="186"/>
      <c r="K274" s="186"/>
      <c r="L274" s="189"/>
      <c r="M274" s="190"/>
      <c r="N274" s="186"/>
      <c r="O274" s="186"/>
      <c r="P274" s="186"/>
      <c r="Q274" s="186"/>
      <c r="R274" s="186"/>
      <c r="S274" s="186"/>
      <c r="T274" s="191"/>
      <c r="AT274" s="192" t="s">
        <v>136</v>
      </c>
      <c r="AU274" s="192" t="s">
        <v>82</v>
      </c>
      <c r="AV274" s="192" t="s">
        <v>22</v>
      </c>
      <c r="AW274" s="192" t="s">
        <v>95</v>
      </c>
      <c r="AX274" s="192" t="s">
        <v>73</v>
      </c>
      <c r="AY274" s="192" t="s">
        <v>126</v>
      </c>
    </row>
    <row r="275" s="12" customFormat="true" ht="15.75" hidden="false" customHeight="true" outlineLevel="0" collapsed="false">
      <c r="B275" s="193"/>
      <c r="C275" s="194"/>
      <c r="D275" s="195" t="s">
        <v>136</v>
      </c>
      <c r="E275" s="194"/>
      <c r="F275" s="196" t="s">
        <v>22</v>
      </c>
      <c r="G275" s="194"/>
      <c r="H275" s="197" t="n">
        <v>1</v>
      </c>
      <c r="J275" s="194"/>
      <c r="K275" s="194"/>
      <c r="L275" s="198"/>
      <c r="M275" s="199"/>
      <c r="N275" s="194"/>
      <c r="O275" s="194"/>
      <c r="P275" s="194"/>
      <c r="Q275" s="194"/>
      <c r="R275" s="194"/>
      <c r="S275" s="194"/>
      <c r="T275" s="200"/>
      <c r="AT275" s="201" t="s">
        <v>136</v>
      </c>
      <c r="AU275" s="201" t="s">
        <v>82</v>
      </c>
      <c r="AV275" s="201" t="s">
        <v>82</v>
      </c>
      <c r="AW275" s="201" t="s">
        <v>95</v>
      </c>
      <c r="AX275" s="201" t="s">
        <v>73</v>
      </c>
      <c r="AY275" s="201" t="s">
        <v>126</v>
      </c>
    </row>
    <row r="276" s="12" customFormat="true" ht="15.75" hidden="false" customHeight="true" outlineLevel="0" collapsed="false">
      <c r="B276" s="34"/>
      <c r="C276" s="202" t="s">
        <v>419</v>
      </c>
      <c r="D276" s="202" t="s">
        <v>277</v>
      </c>
      <c r="E276" s="203" t="s">
        <v>420</v>
      </c>
      <c r="F276" s="204" t="s">
        <v>421</v>
      </c>
      <c r="G276" s="205" t="s">
        <v>132</v>
      </c>
      <c r="H276" s="206" t="n">
        <v>1</v>
      </c>
      <c r="I276" s="207"/>
      <c r="J276" s="208" t="n">
        <f aca="false">ROUND($I$276*$H$276,2)</f>
        <v>0</v>
      </c>
      <c r="K276" s="204" t="s">
        <v>133</v>
      </c>
      <c r="L276" s="209"/>
      <c r="M276" s="210"/>
      <c r="N276" s="211" t="s">
        <v>44</v>
      </c>
      <c r="O276" s="35"/>
      <c r="P276" s="35"/>
      <c r="Q276" s="182" t="n">
        <v>0.00139</v>
      </c>
      <c r="R276" s="182" t="n">
        <f aca="false">$Q$276*$H$276</f>
        <v>0.00139</v>
      </c>
      <c r="S276" s="182" t="n">
        <v>0</v>
      </c>
      <c r="T276" s="183" t="n">
        <f aca="false">$S$276*$H$276</f>
        <v>0</v>
      </c>
      <c r="AR276" s="114" t="s">
        <v>312</v>
      </c>
      <c r="AT276" s="114" t="s">
        <v>277</v>
      </c>
      <c r="AU276" s="114" t="s">
        <v>82</v>
      </c>
      <c r="AY276" s="12" t="s">
        <v>126</v>
      </c>
      <c r="BE276" s="184" t="n">
        <f aca="false">IF($N$276="základní",$J$276,0)</f>
        <v>0</v>
      </c>
      <c r="BF276" s="184" t="n">
        <f aca="false">IF($N$276="snížená",$J$276,0)</f>
        <v>0</v>
      </c>
      <c r="BG276" s="184" t="n">
        <f aca="false">IF($N$276="zákl. přenesená",$J$276,0)</f>
        <v>0</v>
      </c>
      <c r="BH276" s="184" t="n">
        <f aca="false">IF($N$276="sníž. přenesená",$J$276,0)</f>
        <v>0</v>
      </c>
      <c r="BI276" s="184" t="n">
        <f aca="false">IF($N$276="nulová",$J$276,0)</f>
        <v>0</v>
      </c>
      <c r="BJ276" s="114" t="s">
        <v>22</v>
      </c>
      <c r="BK276" s="184" t="n">
        <f aca="false">ROUND($I$276*$H$276,2)</f>
        <v>0</v>
      </c>
      <c r="BL276" s="114" t="s">
        <v>233</v>
      </c>
      <c r="BM276" s="114" t="s">
        <v>422</v>
      </c>
    </row>
    <row r="277" s="12" customFormat="true" ht="15.75" hidden="false" customHeight="true" outlineLevel="0" collapsed="false">
      <c r="B277" s="185"/>
      <c r="C277" s="186"/>
      <c r="D277" s="187" t="s">
        <v>136</v>
      </c>
      <c r="E277" s="188"/>
      <c r="F277" s="188" t="s">
        <v>402</v>
      </c>
      <c r="G277" s="186"/>
      <c r="H277" s="186"/>
      <c r="J277" s="186"/>
      <c r="K277" s="186"/>
      <c r="L277" s="189"/>
      <c r="M277" s="190"/>
      <c r="N277" s="186"/>
      <c r="O277" s="186"/>
      <c r="P277" s="186"/>
      <c r="Q277" s="186"/>
      <c r="R277" s="186"/>
      <c r="S277" s="186"/>
      <c r="T277" s="191"/>
      <c r="AT277" s="192" t="s">
        <v>136</v>
      </c>
      <c r="AU277" s="192" t="s">
        <v>82</v>
      </c>
      <c r="AV277" s="192" t="s">
        <v>22</v>
      </c>
      <c r="AW277" s="192" t="s">
        <v>95</v>
      </c>
      <c r="AX277" s="192" t="s">
        <v>73</v>
      </c>
      <c r="AY277" s="192" t="s">
        <v>126</v>
      </c>
    </row>
    <row r="278" s="12" customFormat="true" ht="15.75" hidden="false" customHeight="true" outlineLevel="0" collapsed="false">
      <c r="B278" s="193"/>
      <c r="C278" s="194"/>
      <c r="D278" s="195" t="s">
        <v>136</v>
      </c>
      <c r="E278" s="194"/>
      <c r="F278" s="196" t="s">
        <v>22</v>
      </c>
      <c r="G278" s="194"/>
      <c r="H278" s="197" t="n">
        <v>1</v>
      </c>
      <c r="J278" s="194"/>
      <c r="K278" s="194"/>
      <c r="L278" s="198"/>
      <c r="M278" s="199"/>
      <c r="N278" s="194"/>
      <c r="O278" s="194"/>
      <c r="P278" s="194"/>
      <c r="Q278" s="194"/>
      <c r="R278" s="194"/>
      <c r="S278" s="194"/>
      <c r="T278" s="200"/>
      <c r="AT278" s="201" t="s">
        <v>136</v>
      </c>
      <c r="AU278" s="201" t="s">
        <v>82</v>
      </c>
      <c r="AV278" s="201" t="s">
        <v>82</v>
      </c>
      <c r="AW278" s="201" t="s">
        <v>95</v>
      </c>
      <c r="AX278" s="201" t="s">
        <v>73</v>
      </c>
      <c r="AY278" s="201" t="s">
        <v>126</v>
      </c>
    </row>
    <row r="279" s="12" customFormat="true" ht="27" hidden="false" customHeight="true" outlineLevel="0" collapsed="false">
      <c r="B279" s="34"/>
      <c r="C279" s="173" t="s">
        <v>423</v>
      </c>
      <c r="D279" s="173" t="s">
        <v>129</v>
      </c>
      <c r="E279" s="174" t="s">
        <v>424</v>
      </c>
      <c r="F279" s="175" t="s">
        <v>425</v>
      </c>
      <c r="G279" s="176" t="s">
        <v>132</v>
      </c>
      <c r="H279" s="177" t="n">
        <v>1</v>
      </c>
      <c r="I279" s="178"/>
      <c r="J279" s="179" t="n">
        <f aca="false">ROUND($I$279*$H$279,2)</f>
        <v>0</v>
      </c>
      <c r="K279" s="175"/>
      <c r="L279" s="58"/>
      <c r="M279" s="180"/>
      <c r="N279" s="181" t="s">
        <v>44</v>
      </c>
      <c r="O279" s="35"/>
      <c r="P279" s="35"/>
      <c r="Q279" s="182" t="n">
        <v>0.02</v>
      </c>
      <c r="R279" s="182" t="n">
        <f aca="false">$Q$279*$H$279</f>
        <v>0.02</v>
      </c>
      <c r="S279" s="182" t="n">
        <v>0</v>
      </c>
      <c r="T279" s="183" t="n">
        <f aca="false">$S$279*$H$279</f>
        <v>0</v>
      </c>
      <c r="AR279" s="114" t="s">
        <v>233</v>
      </c>
      <c r="AT279" s="114" t="s">
        <v>129</v>
      </c>
      <c r="AU279" s="114" t="s">
        <v>82</v>
      </c>
      <c r="AY279" s="12" t="s">
        <v>126</v>
      </c>
      <c r="BE279" s="184" t="n">
        <f aca="false">IF($N$279="základní",$J$279,0)</f>
        <v>0</v>
      </c>
      <c r="BF279" s="184" t="n">
        <f aca="false">IF($N$279="snížená",$J$279,0)</f>
        <v>0</v>
      </c>
      <c r="BG279" s="184" t="n">
        <f aca="false">IF($N$279="zákl. přenesená",$J$279,0)</f>
        <v>0</v>
      </c>
      <c r="BH279" s="184" t="n">
        <f aca="false">IF($N$279="sníž. přenesená",$J$279,0)</f>
        <v>0</v>
      </c>
      <c r="BI279" s="184" t="n">
        <f aca="false">IF($N$279="nulová",$J$279,0)</f>
        <v>0</v>
      </c>
      <c r="BJ279" s="114" t="s">
        <v>22</v>
      </c>
      <c r="BK279" s="184" t="n">
        <f aca="false">ROUND($I$279*$H$279,2)</f>
        <v>0</v>
      </c>
      <c r="BL279" s="114" t="s">
        <v>233</v>
      </c>
      <c r="BM279" s="114" t="s">
        <v>426</v>
      </c>
    </row>
    <row r="280" s="12" customFormat="true" ht="15.75" hidden="false" customHeight="true" outlineLevel="0" collapsed="false">
      <c r="B280" s="34"/>
      <c r="C280" s="176" t="s">
        <v>427</v>
      </c>
      <c r="D280" s="176" t="s">
        <v>129</v>
      </c>
      <c r="E280" s="174" t="s">
        <v>428</v>
      </c>
      <c r="F280" s="175" t="s">
        <v>429</v>
      </c>
      <c r="G280" s="176" t="s">
        <v>149</v>
      </c>
      <c r="H280" s="177" t="n">
        <v>0.108</v>
      </c>
      <c r="I280" s="178"/>
      <c r="J280" s="179" t="n">
        <f aca="false">ROUND($I$280*$H$280,2)</f>
        <v>0</v>
      </c>
      <c r="K280" s="175" t="s">
        <v>133</v>
      </c>
      <c r="L280" s="58"/>
      <c r="M280" s="180"/>
      <c r="N280" s="181" t="s">
        <v>44</v>
      </c>
      <c r="O280" s="35"/>
      <c r="P280" s="35"/>
      <c r="Q280" s="182" t="n">
        <v>0</v>
      </c>
      <c r="R280" s="182" t="n">
        <f aca="false">$Q$280*$H$280</f>
        <v>0</v>
      </c>
      <c r="S280" s="182" t="n">
        <v>0</v>
      </c>
      <c r="T280" s="183" t="n">
        <f aca="false">$S$280*$H$280</f>
        <v>0</v>
      </c>
      <c r="AR280" s="114" t="s">
        <v>233</v>
      </c>
      <c r="AT280" s="114" t="s">
        <v>129</v>
      </c>
      <c r="AU280" s="114" t="s">
        <v>82</v>
      </c>
      <c r="AY280" s="114" t="s">
        <v>126</v>
      </c>
      <c r="BE280" s="184" t="n">
        <f aca="false">IF($N$280="základní",$J$280,0)</f>
        <v>0</v>
      </c>
      <c r="BF280" s="184" t="n">
        <f aca="false">IF($N$280="snížená",$J$280,0)</f>
        <v>0</v>
      </c>
      <c r="BG280" s="184" t="n">
        <f aca="false">IF($N$280="zákl. přenesená",$J$280,0)</f>
        <v>0</v>
      </c>
      <c r="BH280" s="184" t="n">
        <f aca="false">IF($N$280="sníž. přenesená",$J$280,0)</f>
        <v>0</v>
      </c>
      <c r="BI280" s="184" t="n">
        <f aca="false">IF($N$280="nulová",$J$280,0)</f>
        <v>0</v>
      </c>
      <c r="BJ280" s="114" t="s">
        <v>22</v>
      </c>
      <c r="BK280" s="184" t="n">
        <f aca="false">ROUND($I$280*$H$280,2)</f>
        <v>0</v>
      </c>
      <c r="BL280" s="114" t="s">
        <v>233</v>
      </c>
      <c r="BM280" s="114" t="s">
        <v>430</v>
      </c>
    </row>
    <row r="281" s="12" customFormat="true" ht="15.75" hidden="false" customHeight="true" outlineLevel="0" collapsed="false">
      <c r="B281" s="34"/>
      <c r="C281" s="176" t="s">
        <v>431</v>
      </c>
      <c r="D281" s="176" t="s">
        <v>129</v>
      </c>
      <c r="E281" s="174" t="s">
        <v>432</v>
      </c>
      <c r="F281" s="175" t="s">
        <v>433</v>
      </c>
      <c r="G281" s="176" t="s">
        <v>149</v>
      </c>
      <c r="H281" s="177" t="n">
        <v>0.108</v>
      </c>
      <c r="I281" s="178"/>
      <c r="J281" s="179" t="n">
        <f aca="false">ROUND($I$281*$H$281,2)</f>
        <v>0</v>
      </c>
      <c r="K281" s="175" t="s">
        <v>133</v>
      </c>
      <c r="L281" s="58"/>
      <c r="M281" s="180"/>
      <c r="N281" s="181" t="s">
        <v>44</v>
      </c>
      <c r="O281" s="35"/>
      <c r="P281" s="35"/>
      <c r="Q281" s="182" t="n">
        <v>0</v>
      </c>
      <c r="R281" s="182" t="n">
        <f aca="false">$Q$281*$H$281</f>
        <v>0</v>
      </c>
      <c r="S281" s="182" t="n">
        <v>0</v>
      </c>
      <c r="T281" s="183" t="n">
        <f aca="false">$S$281*$H$281</f>
        <v>0</v>
      </c>
      <c r="AR281" s="114" t="s">
        <v>233</v>
      </c>
      <c r="AT281" s="114" t="s">
        <v>129</v>
      </c>
      <c r="AU281" s="114" t="s">
        <v>82</v>
      </c>
      <c r="AY281" s="114" t="s">
        <v>126</v>
      </c>
      <c r="BE281" s="184" t="n">
        <f aca="false">IF($N$281="základní",$J$281,0)</f>
        <v>0</v>
      </c>
      <c r="BF281" s="184" t="n">
        <f aca="false">IF($N$281="snížená",$J$281,0)</f>
        <v>0</v>
      </c>
      <c r="BG281" s="184" t="n">
        <f aca="false">IF($N$281="zákl. přenesená",$J$281,0)</f>
        <v>0</v>
      </c>
      <c r="BH281" s="184" t="n">
        <f aca="false">IF($N$281="sníž. přenesená",$J$281,0)</f>
        <v>0</v>
      </c>
      <c r="BI281" s="184" t="n">
        <f aca="false">IF($N$281="nulová",$J$281,0)</f>
        <v>0</v>
      </c>
      <c r="BJ281" s="114" t="s">
        <v>22</v>
      </c>
      <c r="BK281" s="184" t="n">
        <f aca="false">ROUND($I$281*$H$281,2)</f>
        <v>0</v>
      </c>
      <c r="BL281" s="114" t="s">
        <v>233</v>
      </c>
      <c r="BM281" s="114" t="s">
        <v>434</v>
      </c>
    </row>
    <row r="282" s="160" customFormat="true" ht="30.75" hidden="false" customHeight="true" outlineLevel="0" collapsed="false">
      <c r="B282" s="161"/>
      <c r="C282" s="162"/>
      <c r="D282" s="162" t="s">
        <v>72</v>
      </c>
      <c r="E282" s="171" t="s">
        <v>435</v>
      </c>
      <c r="F282" s="171" t="s">
        <v>436</v>
      </c>
      <c r="G282" s="162"/>
      <c r="H282" s="162"/>
      <c r="J282" s="172" t="n">
        <f aca="false">$BK$282</f>
        <v>0</v>
      </c>
      <c r="K282" s="162"/>
      <c r="L282" s="165"/>
      <c r="M282" s="166"/>
      <c r="N282" s="162"/>
      <c r="O282" s="162"/>
      <c r="P282" s="167" t="n">
        <f aca="false">SUM($P$283:$P$312)</f>
        <v>0</v>
      </c>
      <c r="Q282" s="162"/>
      <c r="R282" s="167" t="n">
        <f aca="false">SUM($R$283:$R$312)</f>
        <v>0.131445</v>
      </c>
      <c r="S282" s="162"/>
      <c r="T282" s="168" t="n">
        <f aca="false">SUM($T$283:$T$312)</f>
        <v>0</v>
      </c>
      <c r="AR282" s="169" t="s">
        <v>82</v>
      </c>
      <c r="AT282" s="169" t="s">
        <v>72</v>
      </c>
      <c r="AU282" s="169" t="s">
        <v>22</v>
      </c>
      <c r="AY282" s="169" t="s">
        <v>126</v>
      </c>
      <c r="BK282" s="170" t="n">
        <f aca="false">SUM($BK$283:$BK$312)</f>
        <v>0</v>
      </c>
    </row>
    <row r="283" s="12" customFormat="true" ht="15.75" hidden="false" customHeight="true" outlineLevel="0" collapsed="false">
      <c r="B283" s="34"/>
      <c r="C283" s="176" t="s">
        <v>437</v>
      </c>
      <c r="D283" s="176" t="s">
        <v>129</v>
      </c>
      <c r="E283" s="174" t="s">
        <v>438</v>
      </c>
      <c r="F283" s="175" t="s">
        <v>439</v>
      </c>
      <c r="G283" s="176" t="s">
        <v>132</v>
      </c>
      <c r="H283" s="177" t="n">
        <v>2</v>
      </c>
      <c r="I283" s="178"/>
      <c r="J283" s="179" t="n">
        <f aca="false">ROUND($I$283*$H$283,2)</f>
        <v>0</v>
      </c>
      <c r="K283" s="175" t="s">
        <v>133</v>
      </c>
      <c r="L283" s="58"/>
      <c r="M283" s="180"/>
      <c r="N283" s="181" t="s">
        <v>44</v>
      </c>
      <c r="O283" s="35"/>
      <c r="P283" s="35"/>
      <c r="Q283" s="182" t="n">
        <v>0</v>
      </c>
      <c r="R283" s="182" t="n">
        <f aca="false">$Q$283*$H$283</f>
        <v>0</v>
      </c>
      <c r="S283" s="182" t="n">
        <v>0</v>
      </c>
      <c r="T283" s="183" t="n">
        <f aca="false">$S$283*$H$283</f>
        <v>0</v>
      </c>
      <c r="AR283" s="114" t="s">
        <v>233</v>
      </c>
      <c r="AT283" s="114" t="s">
        <v>129</v>
      </c>
      <c r="AU283" s="114" t="s">
        <v>82</v>
      </c>
      <c r="AY283" s="114" t="s">
        <v>126</v>
      </c>
      <c r="BE283" s="184" t="n">
        <f aca="false">IF($N$283="základní",$J$283,0)</f>
        <v>0</v>
      </c>
      <c r="BF283" s="184" t="n">
        <f aca="false">IF($N$283="snížená",$J$283,0)</f>
        <v>0</v>
      </c>
      <c r="BG283" s="184" t="n">
        <f aca="false">IF($N$283="zákl. přenesená",$J$283,0)</f>
        <v>0</v>
      </c>
      <c r="BH283" s="184" t="n">
        <f aca="false">IF($N$283="sníž. přenesená",$J$283,0)</f>
        <v>0</v>
      </c>
      <c r="BI283" s="184" t="n">
        <f aca="false">IF($N$283="nulová",$J$283,0)</f>
        <v>0</v>
      </c>
      <c r="BJ283" s="114" t="s">
        <v>22</v>
      </c>
      <c r="BK283" s="184" t="n">
        <f aca="false">ROUND($I$283*$H$283,2)</f>
        <v>0</v>
      </c>
      <c r="BL283" s="114" t="s">
        <v>233</v>
      </c>
      <c r="BM283" s="114" t="s">
        <v>440</v>
      </c>
    </row>
    <row r="284" s="12" customFormat="true" ht="15.75" hidden="false" customHeight="true" outlineLevel="0" collapsed="false">
      <c r="B284" s="185"/>
      <c r="C284" s="186"/>
      <c r="D284" s="187" t="s">
        <v>136</v>
      </c>
      <c r="E284" s="188"/>
      <c r="F284" s="188" t="s">
        <v>441</v>
      </c>
      <c r="G284" s="186"/>
      <c r="H284" s="186"/>
      <c r="J284" s="186"/>
      <c r="K284" s="186"/>
      <c r="L284" s="189"/>
      <c r="M284" s="190"/>
      <c r="N284" s="186"/>
      <c r="O284" s="186"/>
      <c r="P284" s="186"/>
      <c r="Q284" s="186"/>
      <c r="R284" s="186"/>
      <c r="S284" s="186"/>
      <c r="T284" s="191"/>
      <c r="AT284" s="192" t="s">
        <v>136</v>
      </c>
      <c r="AU284" s="192" t="s">
        <v>82</v>
      </c>
      <c r="AV284" s="192" t="s">
        <v>22</v>
      </c>
      <c r="AW284" s="192" t="s">
        <v>95</v>
      </c>
      <c r="AX284" s="192" t="s">
        <v>73</v>
      </c>
      <c r="AY284" s="192" t="s">
        <v>126</v>
      </c>
    </row>
    <row r="285" s="12" customFormat="true" ht="15.75" hidden="false" customHeight="true" outlineLevel="0" collapsed="false">
      <c r="B285" s="193"/>
      <c r="C285" s="194"/>
      <c r="D285" s="195" t="s">
        <v>136</v>
      </c>
      <c r="E285" s="194"/>
      <c r="F285" s="196" t="s">
        <v>22</v>
      </c>
      <c r="G285" s="194"/>
      <c r="H285" s="197" t="n">
        <v>1</v>
      </c>
      <c r="J285" s="194"/>
      <c r="K285" s="194"/>
      <c r="L285" s="198"/>
      <c r="M285" s="199"/>
      <c r="N285" s="194"/>
      <c r="O285" s="194"/>
      <c r="P285" s="194"/>
      <c r="Q285" s="194"/>
      <c r="R285" s="194"/>
      <c r="S285" s="194"/>
      <c r="T285" s="200"/>
      <c r="AT285" s="201" t="s">
        <v>136</v>
      </c>
      <c r="AU285" s="201" t="s">
        <v>82</v>
      </c>
      <c r="AV285" s="201" t="s">
        <v>82</v>
      </c>
      <c r="AW285" s="201" t="s">
        <v>95</v>
      </c>
      <c r="AX285" s="201" t="s">
        <v>73</v>
      </c>
      <c r="AY285" s="201" t="s">
        <v>126</v>
      </c>
    </row>
    <row r="286" s="12" customFormat="true" ht="15.75" hidden="false" customHeight="true" outlineLevel="0" collapsed="false">
      <c r="B286" s="185"/>
      <c r="C286" s="186"/>
      <c r="D286" s="195" t="s">
        <v>136</v>
      </c>
      <c r="E286" s="186"/>
      <c r="F286" s="188" t="s">
        <v>442</v>
      </c>
      <c r="G286" s="186"/>
      <c r="H286" s="186"/>
      <c r="J286" s="186"/>
      <c r="K286" s="186"/>
      <c r="L286" s="189"/>
      <c r="M286" s="190"/>
      <c r="N286" s="186"/>
      <c r="O286" s="186"/>
      <c r="P286" s="186"/>
      <c r="Q286" s="186"/>
      <c r="R286" s="186"/>
      <c r="S286" s="186"/>
      <c r="T286" s="191"/>
      <c r="AT286" s="192" t="s">
        <v>136</v>
      </c>
      <c r="AU286" s="192" t="s">
        <v>82</v>
      </c>
      <c r="AV286" s="192" t="s">
        <v>22</v>
      </c>
      <c r="AW286" s="192" t="s">
        <v>95</v>
      </c>
      <c r="AX286" s="192" t="s">
        <v>73</v>
      </c>
      <c r="AY286" s="192" t="s">
        <v>126</v>
      </c>
    </row>
    <row r="287" s="12" customFormat="true" ht="15.75" hidden="false" customHeight="true" outlineLevel="0" collapsed="false">
      <c r="B287" s="193"/>
      <c r="C287" s="194"/>
      <c r="D287" s="195" t="s">
        <v>136</v>
      </c>
      <c r="E287" s="194"/>
      <c r="F287" s="196" t="s">
        <v>22</v>
      </c>
      <c r="G287" s="194"/>
      <c r="H287" s="197" t="n">
        <v>1</v>
      </c>
      <c r="J287" s="194"/>
      <c r="K287" s="194"/>
      <c r="L287" s="198"/>
      <c r="M287" s="199"/>
      <c r="N287" s="194"/>
      <c r="O287" s="194"/>
      <c r="P287" s="194"/>
      <c r="Q287" s="194"/>
      <c r="R287" s="194"/>
      <c r="S287" s="194"/>
      <c r="T287" s="200"/>
      <c r="AT287" s="201" t="s">
        <v>136</v>
      </c>
      <c r="AU287" s="201" t="s">
        <v>82</v>
      </c>
      <c r="AV287" s="201" t="s">
        <v>82</v>
      </c>
      <c r="AW287" s="201" t="s">
        <v>95</v>
      </c>
      <c r="AX287" s="201" t="s">
        <v>73</v>
      </c>
      <c r="AY287" s="201" t="s">
        <v>126</v>
      </c>
    </row>
    <row r="288" s="12" customFormat="true" ht="15.75" hidden="false" customHeight="true" outlineLevel="0" collapsed="false">
      <c r="B288" s="34"/>
      <c r="C288" s="202" t="s">
        <v>443</v>
      </c>
      <c r="D288" s="202" t="s">
        <v>277</v>
      </c>
      <c r="E288" s="203" t="s">
        <v>444</v>
      </c>
      <c r="F288" s="204" t="s">
        <v>445</v>
      </c>
      <c r="G288" s="205" t="s">
        <v>132</v>
      </c>
      <c r="H288" s="206" t="n">
        <v>1</v>
      </c>
      <c r="I288" s="207"/>
      <c r="J288" s="208" t="n">
        <f aca="false">ROUND($I$288*$H$288,2)</f>
        <v>0</v>
      </c>
      <c r="K288" s="204"/>
      <c r="L288" s="209"/>
      <c r="M288" s="210"/>
      <c r="N288" s="211" t="s">
        <v>44</v>
      </c>
      <c r="O288" s="35"/>
      <c r="P288" s="35"/>
      <c r="Q288" s="182" t="n">
        <v>0.008</v>
      </c>
      <c r="R288" s="182" t="n">
        <f aca="false">$Q$288*$H$288</f>
        <v>0.008</v>
      </c>
      <c r="S288" s="182" t="n">
        <v>0</v>
      </c>
      <c r="T288" s="183" t="n">
        <f aca="false">$S$288*$H$288</f>
        <v>0</v>
      </c>
      <c r="AR288" s="114" t="s">
        <v>312</v>
      </c>
      <c r="AT288" s="114" t="s">
        <v>277</v>
      </c>
      <c r="AU288" s="114" t="s">
        <v>82</v>
      </c>
      <c r="AY288" s="12" t="s">
        <v>126</v>
      </c>
      <c r="BE288" s="184" t="n">
        <f aca="false">IF($N$288="základní",$J$288,0)</f>
        <v>0</v>
      </c>
      <c r="BF288" s="184" t="n">
        <f aca="false">IF($N$288="snížená",$J$288,0)</f>
        <v>0</v>
      </c>
      <c r="BG288" s="184" t="n">
        <f aca="false">IF($N$288="zákl. přenesená",$J$288,0)</f>
        <v>0</v>
      </c>
      <c r="BH288" s="184" t="n">
        <f aca="false">IF($N$288="sníž. přenesená",$J$288,0)</f>
        <v>0</v>
      </c>
      <c r="BI288" s="184" t="n">
        <f aca="false">IF($N$288="nulová",$J$288,0)</f>
        <v>0</v>
      </c>
      <c r="BJ288" s="114" t="s">
        <v>22</v>
      </c>
      <c r="BK288" s="184" t="n">
        <f aca="false">ROUND($I$288*$H$288,2)</f>
        <v>0</v>
      </c>
      <c r="BL288" s="114" t="s">
        <v>233</v>
      </c>
      <c r="BM288" s="114" t="s">
        <v>446</v>
      </c>
    </row>
    <row r="289" s="12" customFormat="true" ht="15.75" hidden="false" customHeight="true" outlineLevel="0" collapsed="false">
      <c r="B289" s="193"/>
      <c r="C289" s="194"/>
      <c r="D289" s="187" t="s">
        <v>136</v>
      </c>
      <c r="E289" s="196"/>
      <c r="F289" s="196" t="s">
        <v>22</v>
      </c>
      <c r="G289" s="194"/>
      <c r="H289" s="197" t="n">
        <v>1</v>
      </c>
      <c r="J289" s="194"/>
      <c r="K289" s="194"/>
      <c r="L289" s="198"/>
      <c r="M289" s="199"/>
      <c r="N289" s="194"/>
      <c r="O289" s="194"/>
      <c r="P289" s="194"/>
      <c r="Q289" s="194"/>
      <c r="R289" s="194"/>
      <c r="S289" s="194"/>
      <c r="T289" s="200"/>
      <c r="AT289" s="201" t="s">
        <v>136</v>
      </c>
      <c r="AU289" s="201" t="s">
        <v>82</v>
      </c>
      <c r="AV289" s="201" t="s">
        <v>82</v>
      </c>
      <c r="AW289" s="201" t="s">
        <v>95</v>
      </c>
      <c r="AX289" s="201" t="s">
        <v>73</v>
      </c>
      <c r="AY289" s="201" t="s">
        <v>126</v>
      </c>
    </row>
    <row r="290" s="12" customFormat="true" ht="15.75" hidden="false" customHeight="true" outlineLevel="0" collapsed="false">
      <c r="B290" s="34"/>
      <c r="C290" s="202" t="s">
        <v>447</v>
      </c>
      <c r="D290" s="202" t="s">
        <v>277</v>
      </c>
      <c r="E290" s="203" t="s">
        <v>448</v>
      </c>
      <c r="F290" s="204" t="s">
        <v>449</v>
      </c>
      <c r="G290" s="205" t="s">
        <v>132</v>
      </c>
      <c r="H290" s="206" t="n">
        <v>1</v>
      </c>
      <c r="I290" s="207"/>
      <c r="J290" s="208" t="n">
        <f aca="false">ROUND($I$290*$H$290,2)</f>
        <v>0</v>
      </c>
      <c r="K290" s="204"/>
      <c r="L290" s="209"/>
      <c r="M290" s="210"/>
      <c r="N290" s="211" t="s">
        <v>44</v>
      </c>
      <c r="O290" s="35"/>
      <c r="P290" s="35"/>
      <c r="Q290" s="182" t="n">
        <v>0.016</v>
      </c>
      <c r="R290" s="182" t="n">
        <f aca="false">$Q$290*$H$290</f>
        <v>0.016</v>
      </c>
      <c r="S290" s="182" t="n">
        <v>0</v>
      </c>
      <c r="T290" s="183" t="n">
        <f aca="false">$S$290*$H$290</f>
        <v>0</v>
      </c>
      <c r="AR290" s="114" t="s">
        <v>312</v>
      </c>
      <c r="AT290" s="114" t="s">
        <v>277</v>
      </c>
      <c r="AU290" s="114" t="s">
        <v>82</v>
      </c>
      <c r="AY290" s="12" t="s">
        <v>126</v>
      </c>
      <c r="BE290" s="184" t="n">
        <f aca="false">IF($N$290="základní",$J$290,0)</f>
        <v>0</v>
      </c>
      <c r="BF290" s="184" t="n">
        <f aca="false">IF($N$290="snížená",$J$290,0)</f>
        <v>0</v>
      </c>
      <c r="BG290" s="184" t="n">
        <f aca="false">IF($N$290="zákl. přenesená",$J$290,0)</f>
        <v>0</v>
      </c>
      <c r="BH290" s="184" t="n">
        <f aca="false">IF($N$290="sníž. přenesená",$J$290,0)</f>
        <v>0</v>
      </c>
      <c r="BI290" s="184" t="n">
        <f aca="false">IF($N$290="nulová",$J$290,0)</f>
        <v>0</v>
      </c>
      <c r="BJ290" s="114" t="s">
        <v>22</v>
      </c>
      <c r="BK290" s="184" t="n">
        <f aca="false">ROUND($I$290*$H$290,2)</f>
        <v>0</v>
      </c>
      <c r="BL290" s="114" t="s">
        <v>233</v>
      </c>
      <c r="BM290" s="114" t="s">
        <v>450</v>
      </c>
    </row>
    <row r="291" s="12" customFormat="true" ht="15.75" hidden="false" customHeight="true" outlineLevel="0" collapsed="false">
      <c r="B291" s="185"/>
      <c r="C291" s="186"/>
      <c r="D291" s="187" t="s">
        <v>136</v>
      </c>
      <c r="E291" s="188"/>
      <c r="F291" s="188" t="s">
        <v>442</v>
      </c>
      <c r="G291" s="186"/>
      <c r="H291" s="186"/>
      <c r="J291" s="186"/>
      <c r="K291" s="186"/>
      <c r="L291" s="189"/>
      <c r="M291" s="190"/>
      <c r="N291" s="186"/>
      <c r="O291" s="186"/>
      <c r="P291" s="186"/>
      <c r="Q291" s="186"/>
      <c r="R291" s="186"/>
      <c r="S291" s="186"/>
      <c r="T291" s="191"/>
      <c r="AT291" s="192" t="s">
        <v>136</v>
      </c>
      <c r="AU291" s="192" t="s">
        <v>82</v>
      </c>
      <c r="AV291" s="192" t="s">
        <v>22</v>
      </c>
      <c r="AW291" s="192" t="s">
        <v>95</v>
      </c>
      <c r="AX291" s="192" t="s">
        <v>73</v>
      </c>
      <c r="AY291" s="192" t="s">
        <v>126</v>
      </c>
    </row>
    <row r="292" s="12" customFormat="true" ht="15.75" hidden="false" customHeight="true" outlineLevel="0" collapsed="false">
      <c r="B292" s="193"/>
      <c r="C292" s="194"/>
      <c r="D292" s="195" t="s">
        <v>136</v>
      </c>
      <c r="E292" s="194"/>
      <c r="F292" s="196" t="s">
        <v>22</v>
      </c>
      <c r="G292" s="194"/>
      <c r="H292" s="197" t="n">
        <v>1</v>
      </c>
      <c r="J292" s="194"/>
      <c r="K292" s="194"/>
      <c r="L292" s="198"/>
      <c r="M292" s="199"/>
      <c r="N292" s="194"/>
      <c r="O292" s="194"/>
      <c r="P292" s="194"/>
      <c r="Q292" s="194"/>
      <c r="R292" s="194"/>
      <c r="S292" s="194"/>
      <c r="T292" s="200"/>
      <c r="AT292" s="201" t="s">
        <v>136</v>
      </c>
      <c r="AU292" s="201" t="s">
        <v>82</v>
      </c>
      <c r="AV292" s="201" t="s">
        <v>82</v>
      </c>
      <c r="AW292" s="201" t="s">
        <v>95</v>
      </c>
      <c r="AX292" s="201" t="s">
        <v>73</v>
      </c>
      <c r="AY292" s="201" t="s">
        <v>126</v>
      </c>
    </row>
    <row r="293" s="12" customFormat="true" ht="15.75" hidden="false" customHeight="true" outlineLevel="0" collapsed="false">
      <c r="B293" s="34"/>
      <c r="C293" s="173" t="s">
        <v>451</v>
      </c>
      <c r="D293" s="173" t="s">
        <v>129</v>
      </c>
      <c r="E293" s="174" t="s">
        <v>452</v>
      </c>
      <c r="F293" s="175" t="s">
        <v>453</v>
      </c>
      <c r="G293" s="176" t="s">
        <v>132</v>
      </c>
      <c r="H293" s="177" t="n">
        <v>2</v>
      </c>
      <c r="I293" s="178"/>
      <c r="J293" s="179" t="n">
        <f aca="false">ROUND($I$293*$H$293,2)</f>
        <v>0</v>
      </c>
      <c r="K293" s="175" t="s">
        <v>133</v>
      </c>
      <c r="L293" s="58"/>
      <c r="M293" s="180"/>
      <c r="N293" s="181" t="s">
        <v>44</v>
      </c>
      <c r="O293" s="35"/>
      <c r="P293" s="35"/>
      <c r="Q293" s="182" t="n">
        <v>0</v>
      </c>
      <c r="R293" s="182" t="n">
        <f aca="false">$Q$293*$H$293</f>
        <v>0</v>
      </c>
      <c r="S293" s="182" t="n">
        <v>0</v>
      </c>
      <c r="T293" s="183" t="n">
        <f aca="false">$S$293*$H$293</f>
        <v>0</v>
      </c>
      <c r="AR293" s="114" t="s">
        <v>233</v>
      </c>
      <c r="AT293" s="114" t="s">
        <v>129</v>
      </c>
      <c r="AU293" s="114" t="s">
        <v>82</v>
      </c>
      <c r="AY293" s="12" t="s">
        <v>126</v>
      </c>
      <c r="BE293" s="184" t="n">
        <f aca="false">IF($N$293="základní",$J$293,0)</f>
        <v>0</v>
      </c>
      <c r="BF293" s="184" t="n">
        <f aca="false">IF($N$293="snížená",$J$293,0)</f>
        <v>0</v>
      </c>
      <c r="BG293" s="184" t="n">
        <f aca="false">IF($N$293="zákl. přenesená",$J$293,0)</f>
        <v>0</v>
      </c>
      <c r="BH293" s="184" t="n">
        <f aca="false">IF($N$293="sníž. přenesená",$J$293,0)</f>
        <v>0</v>
      </c>
      <c r="BI293" s="184" t="n">
        <f aca="false">IF($N$293="nulová",$J$293,0)</f>
        <v>0</v>
      </c>
      <c r="BJ293" s="114" t="s">
        <v>22</v>
      </c>
      <c r="BK293" s="184" t="n">
        <f aca="false">ROUND($I$293*$H$293,2)</f>
        <v>0</v>
      </c>
      <c r="BL293" s="114" t="s">
        <v>233</v>
      </c>
      <c r="BM293" s="114" t="s">
        <v>454</v>
      </c>
    </row>
    <row r="294" s="12" customFormat="true" ht="15.75" hidden="false" customHeight="true" outlineLevel="0" collapsed="false">
      <c r="B294" s="185"/>
      <c r="C294" s="186"/>
      <c r="D294" s="187" t="s">
        <v>136</v>
      </c>
      <c r="E294" s="188"/>
      <c r="F294" s="188" t="s">
        <v>252</v>
      </c>
      <c r="G294" s="186"/>
      <c r="H294" s="186"/>
      <c r="J294" s="186"/>
      <c r="K294" s="186"/>
      <c r="L294" s="189"/>
      <c r="M294" s="190"/>
      <c r="N294" s="186"/>
      <c r="O294" s="186"/>
      <c r="P294" s="186"/>
      <c r="Q294" s="186"/>
      <c r="R294" s="186"/>
      <c r="S294" s="186"/>
      <c r="T294" s="191"/>
      <c r="AT294" s="192" t="s">
        <v>136</v>
      </c>
      <c r="AU294" s="192" t="s">
        <v>82</v>
      </c>
      <c r="AV294" s="192" t="s">
        <v>22</v>
      </c>
      <c r="AW294" s="192" t="s">
        <v>95</v>
      </c>
      <c r="AX294" s="192" t="s">
        <v>73</v>
      </c>
      <c r="AY294" s="192" t="s">
        <v>126</v>
      </c>
    </row>
    <row r="295" s="12" customFormat="true" ht="15.75" hidden="false" customHeight="true" outlineLevel="0" collapsed="false">
      <c r="B295" s="193"/>
      <c r="C295" s="194"/>
      <c r="D295" s="195" t="s">
        <v>136</v>
      </c>
      <c r="E295" s="194"/>
      <c r="F295" s="196" t="s">
        <v>22</v>
      </c>
      <c r="G295" s="194"/>
      <c r="H295" s="197" t="n">
        <v>1</v>
      </c>
      <c r="J295" s="194"/>
      <c r="K295" s="194"/>
      <c r="L295" s="198"/>
      <c r="M295" s="199"/>
      <c r="N295" s="194"/>
      <c r="O295" s="194"/>
      <c r="P295" s="194"/>
      <c r="Q295" s="194"/>
      <c r="R295" s="194"/>
      <c r="S295" s="194"/>
      <c r="T295" s="200"/>
      <c r="AT295" s="201" t="s">
        <v>136</v>
      </c>
      <c r="AU295" s="201" t="s">
        <v>82</v>
      </c>
      <c r="AV295" s="201" t="s">
        <v>82</v>
      </c>
      <c r="AW295" s="201" t="s">
        <v>95</v>
      </c>
      <c r="AX295" s="201" t="s">
        <v>73</v>
      </c>
      <c r="AY295" s="201" t="s">
        <v>126</v>
      </c>
    </row>
    <row r="296" s="12" customFormat="true" ht="15.75" hidden="false" customHeight="true" outlineLevel="0" collapsed="false">
      <c r="B296" s="185"/>
      <c r="C296" s="186"/>
      <c r="D296" s="195" t="s">
        <v>136</v>
      </c>
      <c r="E296" s="186"/>
      <c r="F296" s="188" t="s">
        <v>253</v>
      </c>
      <c r="G296" s="186"/>
      <c r="H296" s="186"/>
      <c r="J296" s="186"/>
      <c r="K296" s="186"/>
      <c r="L296" s="189"/>
      <c r="M296" s="190"/>
      <c r="N296" s="186"/>
      <c r="O296" s="186"/>
      <c r="P296" s="186"/>
      <c r="Q296" s="186"/>
      <c r="R296" s="186"/>
      <c r="S296" s="186"/>
      <c r="T296" s="191"/>
      <c r="AT296" s="192" t="s">
        <v>136</v>
      </c>
      <c r="AU296" s="192" t="s">
        <v>82</v>
      </c>
      <c r="AV296" s="192" t="s">
        <v>22</v>
      </c>
      <c r="AW296" s="192" t="s">
        <v>95</v>
      </c>
      <c r="AX296" s="192" t="s">
        <v>73</v>
      </c>
      <c r="AY296" s="192" t="s">
        <v>126</v>
      </c>
    </row>
    <row r="297" s="12" customFormat="true" ht="15.75" hidden="false" customHeight="true" outlineLevel="0" collapsed="false">
      <c r="B297" s="193"/>
      <c r="C297" s="194"/>
      <c r="D297" s="195" t="s">
        <v>136</v>
      </c>
      <c r="E297" s="194"/>
      <c r="F297" s="196" t="s">
        <v>22</v>
      </c>
      <c r="G297" s="194"/>
      <c r="H297" s="197" t="n">
        <v>1</v>
      </c>
      <c r="J297" s="194"/>
      <c r="K297" s="194"/>
      <c r="L297" s="198"/>
      <c r="M297" s="199"/>
      <c r="N297" s="194"/>
      <c r="O297" s="194"/>
      <c r="P297" s="194"/>
      <c r="Q297" s="194"/>
      <c r="R297" s="194"/>
      <c r="S297" s="194"/>
      <c r="T297" s="200"/>
      <c r="AT297" s="201" t="s">
        <v>136</v>
      </c>
      <c r="AU297" s="201" t="s">
        <v>82</v>
      </c>
      <c r="AV297" s="201" t="s">
        <v>82</v>
      </c>
      <c r="AW297" s="201" t="s">
        <v>95</v>
      </c>
      <c r="AX297" s="201" t="s">
        <v>73</v>
      </c>
      <c r="AY297" s="201" t="s">
        <v>126</v>
      </c>
    </row>
    <row r="298" s="12" customFormat="true" ht="15.75" hidden="false" customHeight="true" outlineLevel="0" collapsed="false">
      <c r="B298" s="34"/>
      <c r="C298" s="202" t="s">
        <v>455</v>
      </c>
      <c r="D298" s="202" t="s">
        <v>277</v>
      </c>
      <c r="E298" s="203" t="s">
        <v>456</v>
      </c>
      <c r="F298" s="204" t="s">
        <v>457</v>
      </c>
      <c r="G298" s="205" t="s">
        <v>132</v>
      </c>
      <c r="H298" s="206" t="n">
        <v>1</v>
      </c>
      <c r="I298" s="207"/>
      <c r="J298" s="208" t="n">
        <f aca="false">ROUND($I$298*$H$298,2)</f>
        <v>0</v>
      </c>
      <c r="K298" s="204"/>
      <c r="L298" s="209"/>
      <c r="M298" s="210"/>
      <c r="N298" s="211" t="s">
        <v>44</v>
      </c>
      <c r="O298" s="35"/>
      <c r="P298" s="35"/>
      <c r="Q298" s="182" t="n">
        <v>0.03</v>
      </c>
      <c r="R298" s="182" t="n">
        <f aca="false">$Q$298*$H$298</f>
        <v>0.03</v>
      </c>
      <c r="S298" s="182" t="n">
        <v>0</v>
      </c>
      <c r="T298" s="183" t="n">
        <f aca="false">$S$298*$H$298</f>
        <v>0</v>
      </c>
      <c r="AR298" s="114" t="s">
        <v>312</v>
      </c>
      <c r="AT298" s="114" t="s">
        <v>277</v>
      </c>
      <c r="AU298" s="114" t="s">
        <v>82</v>
      </c>
      <c r="AY298" s="12" t="s">
        <v>126</v>
      </c>
      <c r="BE298" s="184" t="n">
        <f aca="false">IF($N$298="základní",$J$298,0)</f>
        <v>0</v>
      </c>
      <c r="BF298" s="184" t="n">
        <f aca="false">IF($N$298="snížená",$J$298,0)</f>
        <v>0</v>
      </c>
      <c r="BG298" s="184" t="n">
        <f aca="false">IF($N$298="zákl. přenesená",$J$298,0)</f>
        <v>0</v>
      </c>
      <c r="BH298" s="184" t="n">
        <f aca="false">IF($N$298="sníž. přenesená",$J$298,0)</f>
        <v>0</v>
      </c>
      <c r="BI298" s="184" t="n">
        <f aca="false">IF($N$298="nulová",$J$298,0)</f>
        <v>0</v>
      </c>
      <c r="BJ298" s="114" t="s">
        <v>22</v>
      </c>
      <c r="BK298" s="184" t="n">
        <f aca="false">ROUND($I$298*$H$298,2)</f>
        <v>0</v>
      </c>
      <c r="BL298" s="114" t="s">
        <v>233</v>
      </c>
      <c r="BM298" s="114" t="s">
        <v>458</v>
      </c>
    </row>
    <row r="299" s="12" customFormat="true" ht="15.75" hidden="false" customHeight="true" outlineLevel="0" collapsed="false">
      <c r="B299" s="185"/>
      <c r="C299" s="186"/>
      <c r="D299" s="187" t="s">
        <v>136</v>
      </c>
      <c r="E299" s="188"/>
      <c r="F299" s="188" t="s">
        <v>252</v>
      </c>
      <c r="G299" s="186"/>
      <c r="H299" s="186"/>
      <c r="J299" s="186"/>
      <c r="K299" s="186"/>
      <c r="L299" s="189"/>
      <c r="M299" s="190"/>
      <c r="N299" s="186"/>
      <c r="O299" s="186"/>
      <c r="P299" s="186"/>
      <c r="Q299" s="186"/>
      <c r="R299" s="186"/>
      <c r="S299" s="186"/>
      <c r="T299" s="191"/>
      <c r="AT299" s="192" t="s">
        <v>136</v>
      </c>
      <c r="AU299" s="192" t="s">
        <v>82</v>
      </c>
      <c r="AV299" s="192" t="s">
        <v>22</v>
      </c>
      <c r="AW299" s="192" t="s">
        <v>95</v>
      </c>
      <c r="AX299" s="192" t="s">
        <v>73</v>
      </c>
      <c r="AY299" s="192" t="s">
        <v>126</v>
      </c>
    </row>
    <row r="300" s="12" customFormat="true" ht="15.75" hidden="false" customHeight="true" outlineLevel="0" collapsed="false">
      <c r="B300" s="193"/>
      <c r="C300" s="194"/>
      <c r="D300" s="195" t="s">
        <v>136</v>
      </c>
      <c r="E300" s="194"/>
      <c r="F300" s="196" t="s">
        <v>22</v>
      </c>
      <c r="G300" s="194"/>
      <c r="H300" s="197" t="n">
        <v>1</v>
      </c>
      <c r="J300" s="194"/>
      <c r="K300" s="194"/>
      <c r="L300" s="198"/>
      <c r="M300" s="199"/>
      <c r="N300" s="194"/>
      <c r="O300" s="194"/>
      <c r="P300" s="194"/>
      <c r="Q300" s="194"/>
      <c r="R300" s="194"/>
      <c r="S300" s="194"/>
      <c r="T300" s="200"/>
      <c r="AT300" s="201" t="s">
        <v>136</v>
      </c>
      <c r="AU300" s="201" t="s">
        <v>82</v>
      </c>
      <c r="AV300" s="201" t="s">
        <v>82</v>
      </c>
      <c r="AW300" s="201" t="s">
        <v>95</v>
      </c>
      <c r="AX300" s="201" t="s">
        <v>73</v>
      </c>
      <c r="AY300" s="201" t="s">
        <v>126</v>
      </c>
    </row>
    <row r="301" s="12" customFormat="true" ht="27" hidden="false" customHeight="true" outlineLevel="0" collapsed="false">
      <c r="B301" s="34"/>
      <c r="C301" s="202" t="s">
        <v>459</v>
      </c>
      <c r="D301" s="202" t="s">
        <v>277</v>
      </c>
      <c r="E301" s="203" t="s">
        <v>460</v>
      </c>
      <c r="F301" s="204" t="s">
        <v>461</v>
      </c>
      <c r="G301" s="205" t="s">
        <v>132</v>
      </c>
      <c r="H301" s="206" t="n">
        <v>1</v>
      </c>
      <c r="I301" s="207"/>
      <c r="J301" s="208" t="n">
        <f aca="false">ROUND($I$301*$H$301,2)</f>
        <v>0</v>
      </c>
      <c r="K301" s="204"/>
      <c r="L301" s="209"/>
      <c r="M301" s="210"/>
      <c r="N301" s="211" t="s">
        <v>44</v>
      </c>
      <c r="O301" s="35"/>
      <c r="P301" s="35"/>
      <c r="Q301" s="182" t="n">
        <v>0.04</v>
      </c>
      <c r="R301" s="182" t="n">
        <f aca="false">$Q$301*$H$301</f>
        <v>0.04</v>
      </c>
      <c r="S301" s="182" t="n">
        <v>0</v>
      </c>
      <c r="T301" s="183" t="n">
        <f aca="false">$S$301*$H$301</f>
        <v>0</v>
      </c>
      <c r="AR301" s="114" t="s">
        <v>312</v>
      </c>
      <c r="AT301" s="114" t="s">
        <v>277</v>
      </c>
      <c r="AU301" s="114" t="s">
        <v>82</v>
      </c>
      <c r="AY301" s="12" t="s">
        <v>126</v>
      </c>
      <c r="BE301" s="184" t="n">
        <f aca="false">IF($N$301="základní",$J$301,0)</f>
        <v>0</v>
      </c>
      <c r="BF301" s="184" t="n">
        <f aca="false">IF($N$301="snížená",$J$301,0)</f>
        <v>0</v>
      </c>
      <c r="BG301" s="184" t="n">
        <f aca="false">IF($N$301="zákl. přenesená",$J$301,0)</f>
        <v>0</v>
      </c>
      <c r="BH301" s="184" t="n">
        <f aca="false">IF($N$301="sníž. přenesená",$J$301,0)</f>
        <v>0</v>
      </c>
      <c r="BI301" s="184" t="n">
        <f aca="false">IF($N$301="nulová",$J$301,0)</f>
        <v>0</v>
      </c>
      <c r="BJ301" s="114" t="s">
        <v>22</v>
      </c>
      <c r="BK301" s="184" t="n">
        <f aca="false">ROUND($I$301*$H$301,2)</f>
        <v>0</v>
      </c>
      <c r="BL301" s="114" t="s">
        <v>233</v>
      </c>
      <c r="BM301" s="114" t="s">
        <v>462</v>
      </c>
    </row>
    <row r="302" s="12" customFormat="true" ht="15.75" hidden="false" customHeight="true" outlineLevel="0" collapsed="false">
      <c r="B302" s="185"/>
      <c r="C302" s="186"/>
      <c r="D302" s="187" t="s">
        <v>136</v>
      </c>
      <c r="E302" s="188"/>
      <c r="F302" s="188" t="s">
        <v>253</v>
      </c>
      <c r="G302" s="186"/>
      <c r="H302" s="186"/>
      <c r="J302" s="186"/>
      <c r="K302" s="186"/>
      <c r="L302" s="189"/>
      <c r="M302" s="190"/>
      <c r="N302" s="186"/>
      <c r="O302" s="186"/>
      <c r="P302" s="186"/>
      <c r="Q302" s="186"/>
      <c r="R302" s="186"/>
      <c r="S302" s="186"/>
      <c r="T302" s="191"/>
      <c r="AT302" s="192" t="s">
        <v>136</v>
      </c>
      <c r="AU302" s="192" t="s">
        <v>82</v>
      </c>
      <c r="AV302" s="192" t="s">
        <v>22</v>
      </c>
      <c r="AW302" s="192" t="s">
        <v>95</v>
      </c>
      <c r="AX302" s="192" t="s">
        <v>73</v>
      </c>
      <c r="AY302" s="192" t="s">
        <v>126</v>
      </c>
    </row>
    <row r="303" s="12" customFormat="true" ht="15.75" hidden="false" customHeight="true" outlineLevel="0" collapsed="false">
      <c r="B303" s="193"/>
      <c r="C303" s="194"/>
      <c r="D303" s="195" t="s">
        <v>136</v>
      </c>
      <c r="E303" s="194"/>
      <c r="F303" s="196" t="s">
        <v>22</v>
      </c>
      <c r="G303" s="194"/>
      <c r="H303" s="197" t="n">
        <v>1</v>
      </c>
      <c r="J303" s="194"/>
      <c r="K303" s="194"/>
      <c r="L303" s="198"/>
      <c r="M303" s="199"/>
      <c r="N303" s="194"/>
      <c r="O303" s="194"/>
      <c r="P303" s="194"/>
      <c r="Q303" s="194"/>
      <c r="R303" s="194"/>
      <c r="S303" s="194"/>
      <c r="T303" s="200"/>
      <c r="AT303" s="201" t="s">
        <v>136</v>
      </c>
      <c r="AU303" s="201" t="s">
        <v>82</v>
      </c>
      <c r="AV303" s="201" t="s">
        <v>82</v>
      </c>
      <c r="AW303" s="201" t="s">
        <v>95</v>
      </c>
      <c r="AX303" s="201" t="s">
        <v>73</v>
      </c>
      <c r="AY303" s="201" t="s">
        <v>126</v>
      </c>
    </row>
    <row r="304" s="12" customFormat="true" ht="15.75" hidden="false" customHeight="true" outlineLevel="0" collapsed="false">
      <c r="B304" s="34"/>
      <c r="C304" s="173" t="s">
        <v>463</v>
      </c>
      <c r="D304" s="173" t="s">
        <v>129</v>
      </c>
      <c r="E304" s="174" t="s">
        <v>464</v>
      </c>
      <c r="F304" s="175" t="s">
        <v>465</v>
      </c>
      <c r="G304" s="176" t="s">
        <v>132</v>
      </c>
      <c r="H304" s="177" t="n">
        <v>1</v>
      </c>
      <c r="I304" s="178"/>
      <c r="J304" s="179" t="n">
        <f aca="false">ROUND($I$304*$H$304,2)</f>
        <v>0</v>
      </c>
      <c r="K304" s="175" t="s">
        <v>133</v>
      </c>
      <c r="L304" s="58"/>
      <c r="M304" s="180"/>
      <c r="N304" s="181" t="s">
        <v>44</v>
      </c>
      <c r="O304" s="35"/>
      <c r="P304" s="35"/>
      <c r="Q304" s="182" t="n">
        <v>0.00056</v>
      </c>
      <c r="R304" s="182" t="n">
        <f aca="false">$Q$304*$H$304</f>
        <v>0.00056</v>
      </c>
      <c r="S304" s="182" t="n">
        <v>0</v>
      </c>
      <c r="T304" s="183" t="n">
        <f aca="false">$S$304*$H$304</f>
        <v>0</v>
      </c>
      <c r="AR304" s="114" t="s">
        <v>233</v>
      </c>
      <c r="AT304" s="114" t="s">
        <v>129</v>
      </c>
      <c r="AU304" s="114" t="s">
        <v>82</v>
      </c>
      <c r="AY304" s="12" t="s">
        <v>126</v>
      </c>
      <c r="BE304" s="184" t="n">
        <f aca="false">IF($N$304="základní",$J$304,0)</f>
        <v>0</v>
      </c>
      <c r="BF304" s="184" t="n">
        <f aca="false">IF($N$304="snížená",$J$304,0)</f>
        <v>0</v>
      </c>
      <c r="BG304" s="184" t="n">
        <f aca="false">IF($N$304="zákl. přenesená",$J$304,0)</f>
        <v>0</v>
      </c>
      <c r="BH304" s="184" t="n">
        <f aca="false">IF($N$304="sníž. přenesená",$J$304,0)</f>
        <v>0</v>
      </c>
      <c r="BI304" s="184" t="n">
        <f aca="false">IF($N$304="nulová",$J$304,0)</f>
        <v>0</v>
      </c>
      <c r="BJ304" s="114" t="s">
        <v>22</v>
      </c>
      <c r="BK304" s="184" t="n">
        <f aca="false">ROUND($I$304*$H$304,2)</f>
        <v>0</v>
      </c>
      <c r="BL304" s="114" t="s">
        <v>233</v>
      </c>
      <c r="BM304" s="114" t="s">
        <v>466</v>
      </c>
    </row>
    <row r="305" s="12" customFormat="true" ht="15.75" hidden="false" customHeight="true" outlineLevel="0" collapsed="false">
      <c r="B305" s="193"/>
      <c r="C305" s="194"/>
      <c r="D305" s="187" t="s">
        <v>136</v>
      </c>
      <c r="E305" s="196"/>
      <c r="F305" s="196" t="s">
        <v>22</v>
      </c>
      <c r="G305" s="194"/>
      <c r="H305" s="197" t="n">
        <v>1</v>
      </c>
      <c r="J305" s="194"/>
      <c r="K305" s="194"/>
      <c r="L305" s="198"/>
      <c r="M305" s="199"/>
      <c r="N305" s="194"/>
      <c r="O305" s="194"/>
      <c r="P305" s="194"/>
      <c r="Q305" s="194"/>
      <c r="R305" s="194"/>
      <c r="S305" s="194"/>
      <c r="T305" s="200"/>
      <c r="AT305" s="201" t="s">
        <v>136</v>
      </c>
      <c r="AU305" s="201" t="s">
        <v>82</v>
      </c>
      <c r="AV305" s="201" t="s">
        <v>82</v>
      </c>
      <c r="AW305" s="201" t="s">
        <v>95</v>
      </c>
      <c r="AX305" s="201" t="s">
        <v>73</v>
      </c>
      <c r="AY305" s="201" t="s">
        <v>126</v>
      </c>
    </row>
    <row r="306" s="12" customFormat="true" ht="15.75" hidden="false" customHeight="true" outlineLevel="0" collapsed="false">
      <c r="B306" s="34"/>
      <c r="C306" s="202" t="s">
        <v>467</v>
      </c>
      <c r="D306" s="202" t="s">
        <v>277</v>
      </c>
      <c r="E306" s="203" t="s">
        <v>468</v>
      </c>
      <c r="F306" s="204" t="s">
        <v>469</v>
      </c>
      <c r="G306" s="205" t="s">
        <v>132</v>
      </c>
      <c r="H306" s="206" t="n">
        <v>1</v>
      </c>
      <c r="I306" s="207"/>
      <c r="J306" s="208" t="n">
        <f aca="false">ROUND($I$306*$H$306,2)</f>
        <v>0</v>
      </c>
      <c r="K306" s="204"/>
      <c r="L306" s="209"/>
      <c r="M306" s="210"/>
      <c r="N306" s="211" t="s">
        <v>44</v>
      </c>
      <c r="O306" s="35"/>
      <c r="P306" s="35"/>
      <c r="Q306" s="182" t="n">
        <v>0.035</v>
      </c>
      <c r="R306" s="182" t="n">
        <f aca="false">$Q$306*$H$306</f>
        <v>0.035</v>
      </c>
      <c r="S306" s="182" t="n">
        <v>0</v>
      </c>
      <c r="T306" s="183" t="n">
        <f aca="false">$S$306*$H$306</f>
        <v>0</v>
      </c>
      <c r="AR306" s="114" t="s">
        <v>312</v>
      </c>
      <c r="AT306" s="114" t="s">
        <v>277</v>
      </c>
      <c r="AU306" s="114" t="s">
        <v>82</v>
      </c>
      <c r="AY306" s="12" t="s">
        <v>126</v>
      </c>
      <c r="BE306" s="184" t="n">
        <f aca="false">IF($N$306="základní",$J$306,0)</f>
        <v>0</v>
      </c>
      <c r="BF306" s="184" t="n">
        <f aca="false">IF($N$306="snížená",$J$306,0)</f>
        <v>0</v>
      </c>
      <c r="BG306" s="184" t="n">
        <f aca="false">IF($N$306="zákl. přenesená",$J$306,0)</f>
        <v>0</v>
      </c>
      <c r="BH306" s="184" t="n">
        <f aca="false">IF($N$306="sníž. přenesená",$J$306,0)</f>
        <v>0</v>
      </c>
      <c r="BI306" s="184" t="n">
        <f aca="false">IF($N$306="nulová",$J$306,0)</f>
        <v>0</v>
      </c>
      <c r="BJ306" s="114" t="s">
        <v>22</v>
      </c>
      <c r="BK306" s="184" t="n">
        <f aca="false">ROUND($I$306*$H$306,2)</f>
        <v>0</v>
      </c>
      <c r="BL306" s="114" t="s">
        <v>233</v>
      </c>
      <c r="BM306" s="114" t="s">
        <v>470</v>
      </c>
    </row>
    <row r="307" s="12" customFormat="true" ht="15.75" hidden="false" customHeight="true" outlineLevel="0" collapsed="false">
      <c r="B307" s="34"/>
      <c r="C307" s="176" t="s">
        <v>471</v>
      </c>
      <c r="D307" s="176" t="s">
        <v>129</v>
      </c>
      <c r="E307" s="174" t="s">
        <v>472</v>
      </c>
      <c r="F307" s="175" t="s">
        <v>473</v>
      </c>
      <c r="G307" s="176" t="s">
        <v>474</v>
      </c>
      <c r="H307" s="177" t="n">
        <v>37.7</v>
      </c>
      <c r="I307" s="178"/>
      <c r="J307" s="179" t="n">
        <f aca="false">ROUND($I$307*$H$307,2)</f>
        <v>0</v>
      </c>
      <c r="K307" s="175" t="s">
        <v>133</v>
      </c>
      <c r="L307" s="58"/>
      <c r="M307" s="180"/>
      <c r="N307" s="181" t="s">
        <v>44</v>
      </c>
      <c r="O307" s="35"/>
      <c r="P307" s="35"/>
      <c r="Q307" s="182" t="n">
        <v>5E-005</v>
      </c>
      <c r="R307" s="182" t="n">
        <f aca="false">$Q$307*$H$307</f>
        <v>0.001885</v>
      </c>
      <c r="S307" s="182" t="n">
        <v>0</v>
      </c>
      <c r="T307" s="183" t="n">
        <f aca="false">$S$307*$H$307</f>
        <v>0</v>
      </c>
      <c r="AR307" s="114" t="s">
        <v>233</v>
      </c>
      <c r="AT307" s="114" t="s">
        <v>129</v>
      </c>
      <c r="AU307" s="114" t="s">
        <v>82</v>
      </c>
      <c r="AY307" s="114" t="s">
        <v>126</v>
      </c>
      <c r="BE307" s="184" t="n">
        <f aca="false">IF($N$307="základní",$J$307,0)</f>
        <v>0</v>
      </c>
      <c r="BF307" s="184" t="n">
        <f aca="false">IF($N$307="snížená",$J$307,0)</f>
        <v>0</v>
      </c>
      <c r="BG307" s="184" t="n">
        <f aca="false">IF($N$307="zákl. přenesená",$J$307,0)</f>
        <v>0</v>
      </c>
      <c r="BH307" s="184" t="n">
        <f aca="false">IF($N$307="sníž. přenesená",$J$307,0)</f>
        <v>0</v>
      </c>
      <c r="BI307" s="184" t="n">
        <f aca="false">IF($N$307="nulová",$J$307,0)</f>
        <v>0</v>
      </c>
      <c r="BJ307" s="114" t="s">
        <v>22</v>
      </c>
      <c r="BK307" s="184" t="n">
        <f aca="false">ROUND($I$307*$H$307,2)</f>
        <v>0</v>
      </c>
      <c r="BL307" s="114" t="s">
        <v>233</v>
      </c>
      <c r="BM307" s="114" t="s">
        <v>475</v>
      </c>
    </row>
    <row r="308" s="12" customFormat="true" ht="15.75" hidden="false" customHeight="true" outlineLevel="0" collapsed="false">
      <c r="B308" s="185"/>
      <c r="C308" s="186"/>
      <c r="D308" s="187" t="s">
        <v>136</v>
      </c>
      <c r="E308" s="188"/>
      <c r="F308" s="188" t="s">
        <v>476</v>
      </c>
      <c r="G308" s="186"/>
      <c r="H308" s="186"/>
      <c r="J308" s="186"/>
      <c r="K308" s="186"/>
      <c r="L308" s="189"/>
      <c r="M308" s="190"/>
      <c r="N308" s="186"/>
      <c r="O308" s="186"/>
      <c r="P308" s="186"/>
      <c r="Q308" s="186"/>
      <c r="R308" s="186"/>
      <c r="S308" s="186"/>
      <c r="T308" s="191"/>
      <c r="AT308" s="192" t="s">
        <v>136</v>
      </c>
      <c r="AU308" s="192" t="s">
        <v>82</v>
      </c>
      <c r="AV308" s="192" t="s">
        <v>22</v>
      </c>
      <c r="AW308" s="192" t="s">
        <v>95</v>
      </c>
      <c r="AX308" s="192" t="s">
        <v>73</v>
      </c>
      <c r="AY308" s="192" t="s">
        <v>126</v>
      </c>
    </row>
    <row r="309" s="12" customFormat="true" ht="15.75" hidden="false" customHeight="true" outlineLevel="0" collapsed="false">
      <c r="B309" s="193"/>
      <c r="C309" s="194"/>
      <c r="D309" s="195" t="s">
        <v>136</v>
      </c>
      <c r="E309" s="194"/>
      <c r="F309" s="196" t="s">
        <v>477</v>
      </c>
      <c r="G309" s="194"/>
      <c r="H309" s="197" t="n">
        <v>37.7</v>
      </c>
      <c r="J309" s="194"/>
      <c r="K309" s="194"/>
      <c r="L309" s="198"/>
      <c r="M309" s="199"/>
      <c r="N309" s="194"/>
      <c r="O309" s="194"/>
      <c r="P309" s="194"/>
      <c r="Q309" s="194"/>
      <c r="R309" s="194"/>
      <c r="S309" s="194"/>
      <c r="T309" s="200"/>
      <c r="AT309" s="201" t="s">
        <v>136</v>
      </c>
      <c r="AU309" s="201" t="s">
        <v>82</v>
      </c>
      <c r="AV309" s="201" t="s">
        <v>82</v>
      </c>
      <c r="AW309" s="201" t="s">
        <v>95</v>
      </c>
      <c r="AX309" s="201" t="s">
        <v>73</v>
      </c>
      <c r="AY309" s="201" t="s">
        <v>126</v>
      </c>
    </row>
    <row r="310" s="12" customFormat="true" ht="15.75" hidden="false" customHeight="true" outlineLevel="0" collapsed="false">
      <c r="B310" s="34"/>
      <c r="C310" s="202" t="s">
        <v>478</v>
      </c>
      <c r="D310" s="202" t="s">
        <v>277</v>
      </c>
      <c r="E310" s="203" t="s">
        <v>479</v>
      </c>
      <c r="F310" s="204" t="s">
        <v>480</v>
      </c>
      <c r="G310" s="205" t="s">
        <v>474</v>
      </c>
      <c r="H310" s="206" t="n">
        <v>37.7</v>
      </c>
      <c r="I310" s="207"/>
      <c r="J310" s="208" t="n">
        <f aca="false">ROUND($I$310*$H$310,2)</f>
        <v>0</v>
      </c>
      <c r="K310" s="204"/>
      <c r="L310" s="209"/>
      <c r="M310" s="210"/>
      <c r="N310" s="211" t="s">
        <v>44</v>
      </c>
      <c r="O310" s="35"/>
      <c r="P310" s="35"/>
      <c r="Q310" s="182" t="n">
        <v>0</v>
      </c>
      <c r="R310" s="182" t="n">
        <f aca="false">$Q$310*$H$310</f>
        <v>0</v>
      </c>
      <c r="S310" s="182" t="n">
        <v>0</v>
      </c>
      <c r="T310" s="183" t="n">
        <f aca="false">$S$310*$H$310</f>
        <v>0</v>
      </c>
      <c r="AR310" s="114" t="s">
        <v>312</v>
      </c>
      <c r="AT310" s="114" t="s">
        <v>277</v>
      </c>
      <c r="AU310" s="114" t="s">
        <v>82</v>
      </c>
      <c r="AY310" s="12" t="s">
        <v>126</v>
      </c>
      <c r="BE310" s="184" t="n">
        <f aca="false">IF($N$310="základní",$J$310,0)</f>
        <v>0</v>
      </c>
      <c r="BF310" s="184" t="n">
        <f aca="false">IF($N$310="snížená",$J$310,0)</f>
        <v>0</v>
      </c>
      <c r="BG310" s="184" t="n">
        <f aca="false">IF($N$310="zákl. přenesená",$J$310,0)</f>
        <v>0</v>
      </c>
      <c r="BH310" s="184" t="n">
        <f aca="false">IF($N$310="sníž. přenesená",$J$310,0)</f>
        <v>0</v>
      </c>
      <c r="BI310" s="184" t="n">
        <f aca="false">IF($N$310="nulová",$J$310,0)</f>
        <v>0</v>
      </c>
      <c r="BJ310" s="114" t="s">
        <v>22</v>
      </c>
      <c r="BK310" s="184" t="n">
        <f aca="false">ROUND($I$310*$H$310,2)</f>
        <v>0</v>
      </c>
      <c r="BL310" s="114" t="s">
        <v>233</v>
      </c>
      <c r="BM310" s="114" t="s">
        <v>481</v>
      </c>
    </row>
    <row r="311" s="12" customFormat="true" ht="15.75" hidden="false" customHeight="true" outlineLevel="0" collapsed="false">
      <c r="B311" s="34"/>
      <c r="C311" s="176" t="s">
        <v>482</v>
      </c>
      <c r="D311" s="176" t="s">
        <v>129</v>
      </c>
      <c r="E311" s="174" t="s">
        <v>483</v>
      </c>
      <c r="F311" s="175" t="s">
        <v>484</v>
      </c>
      <c r="G311" s="176" t="s">
        <v>149</v>
      </c>
      <c r="H311" s="177" t="n">
        <v>0.131</v>
      </c>
      <c r="I311" s="178"/>
      <c r="J311" s="179" t="n">
        <f aca="false">ROUND($I$311*$H$311,2)</f>
        <v>0</v>
      </c>
      <c r="K311" s="175" t="s">
        <v>133</v>
      </c>
      <c r="L311" s="58"/>
      <c r="M311" s="180"/>
      <c r="N311" s="181" t="s">
        <v>44</v>
      </c>
      <c r="O311" s="35"/>
      <c r="P311" s="35"/>
      <c r="Q311" s="182" t="n">
        <v>0</v>
      </c>
      <c r="R311" s="182" t="n">
        <f aca="false">$Q$311*$H$311</f>
        <v>0</v>
      </c>
      <c r="S311" s="182" t="n">
        <v>0</v>
      </c>
      <c r="T311" s="183" t="n">
        <f aca="false">$S$311*$H$311</f>
        <v>0</v>
      </c>
      <c r="AR311" s="114" t="s">
        <v>233</v>
      </c>
      <c r="AT311" s="114" t="s">
        <v>129</v>
      </c>
      <c r="AU311" s="114" t="s">
        <v>82</v>
      </c>
      <c r="AY311" s="114" t="s">
        <v>126</v>
      </c>
      <c r="BE311" s="184" t="n">
        <f aca="false">IF($N$311="základní",$J$311,0)</f>
        <v>0</v>
      </c>
      <c r="BF311" s="184" t="n">
        <f aca="false">IF($N$311="snížená",$J$311,0)</f>
        <v>0</v>
      </c>
      <c r="BG311" s="184" t="n">
        <f aca="false">IF($N$311="zákl. přenesená",$J$311,0)</f>
        <v>0</v>
      </c>
      <c r="BH311" s="184" t="n">
        <f aca="false">IF($N$311="sníž. přenesená",$J$311,0)</f>
        <v>0</v>
      </c>
      <c r="BI311" s="184" t="n">
        <f aca="false">IF($N$311="nulová",$J$311,0)</f>
        <v>0</v>
      </c>
      <c r="BJ311" s="114" t="s">
        <v>22</v>
      </c>
      <c r="BK311" s="184" t="n">
        <f aca="false">ROUND($I$311*$H$311,2)</f>
        <v>0</v>
      </c>
      <c r="BL311" s="114" t="s">
        <v>233</v>
      </c>
      <c r="BM311" s="114" t="s">
        <v>485</v>
      </c>
    </row>
    <row r="312" s="12" customFormat="true" ht="15.75" hidden="false" customHeight="true" outlineLevel="0" collapsed="false">
      <c r="B312" s="34"/>
      <c r="C312" s="176" t="s">
        <v>486</v>
      </c>
      <c r="D312" s="176" t="s">
        <v>129</v>
      </c>
      <c r="E312" s="174" t="s">
        <v>487</v>
      </c>
      <c r="F312" s="175" t="s">
        <v>488</v>
      </c>
      <c r="G312" s="176" t="s">
        <v>149</v>
      </c>
      <c r="H312" s="177" t="n">
        <v>0.131</v>
      </c>
      <c r="I312" s="178"/>
      <c r="J312" s="179" t="n">
        <f aca="false">ROUND($I$312*$H$312,2)</f>
        <v>0</v>
      </c>
      <c r="K312" s="175" t="s">
        <v>133</v>
      </c>
      <c r="L312" s="58"/>
      <c r="M312" s="180"/>
      <c r="N312" s="181" t="s">
        <v>44</v>
      </c>
      <c r="O312" s="35"/>
      <c r="P312" s="35"/>
      <c r="Q312" s="182" t="n">
        <v>0</v>
      </c>
      <c r="R312" s="182" t="n">
        <f aca="false">$Q$312*$H$312</f>
        <v>0</v>
      </c>
      <c r="S312" s="182" t="n">
        <v>0</v>
      </c>
      <c r="T312" s="183" t="n">
        <f aca="false">$S$312*$H$312</f>
        <v>0</v>
      </c>
      <c r="AR312" s="114" t="s">
        <v>233</v>
      </c>
      <c r="AT312" s="114" t="s">
        <v>129</v>
      </c>
      <c r="AU312" s="114" t="s">
        <v>82</v>
      </c>
      <c r="AY312" s="114" t="s">
        <v>126</v>
      </c>
      <c r="BE312" s="184" t="n">
        <f aca="false">IF($N$312="základní",$J$312,0)</f>
        <v>0</v>
      </c>
      <c r="BF312" s="184" t="n">
        <f aca="false">IF($N$312="snížená",$J$312,0)</f>
        <v>0</v>
      </c>
      <c r="BG312" s="184" t="n">
        <f aca="false">IF($N$312="zákl. přenesená",$J$312,0)</f>
        <v>0</v>
      </c>
      <c r="BH312" s="184" t="n">
        <f aca="false">IF($N$312="sníž. přenesená",$J$312,0)</f>
        <v>0</v>
      </c>
      <c r="BI312" s="184" t="n">
        <f aca="false">IF($N$312="nulová",$J$312,0)</f>
        <v>0</v>
      </c>
      <c r="BJ312" s="114" t="s">
        <v>22</v>
      </c>
      <c r="BK312" s="184" t="n">
        <f aca="false">ROUND($I$312*$H$312,2)</f>
        <v>0</v>
      </c>
      <c r="BL312" s="114" t="s">
        <v>233</v>
      </c>
      <c r="BM312" s="114" t="s">
        <v>489</v>
      </c>
    </row>
    <row r="313" s="160" customFormat="true" ht="30.75" hidden="false" customHeight="true" outlineLevel="0" collapsed="false">
      <c r="B313" s="161"/>
      <c r="C313" s="162"/>
      <c r="D313" s="162" t="s">
        <v>72</v>
      </c>
      <c r="E313" s="171" t="s">
        <v>490</v>
      </c>
      <c r="F313" s="171" t="s">
        <v>491</v>
      </c>
      <c r="G313" s="162"/>
      <c r="H313" s="162"/>
      <c r="J313" s="172" t="n">
        <f aca="false">$BK$313</f>
        <v>0</v>
      </c>
      <c r="K313" s="162"/>
      <c r="L313" s="165"/>
      <c r="M313" s="166"/>
      <c r="N313" s="162"/>
      <c r="O313" s="162"/>
      <c r="P313" s="167" t="n">
        <f aca="false">SUM($P$314:$P$351)</f>
        <v>0</v>
      </c>
      <c r="Q313" s="162"/>
      <c r="R313" s="167" t="n">
        <f aca="false">SUM($R$314:$R$351)</f>
        <v>0.00635904</v>
      </c>
      <c r="S313" s="162"/>
      <c r="T313" s="168" t="n">
        <f aca="false">SUM($T$314:$T$351)</f>
        <v>0</v>
      </c>
      <c r="AR313" s="169" t="s">
        <v>82</v>
      </c>
      <c r="AT313" s="169" t="s">
        <v>72</v>
      </c>
      <c r="AU313" s="169" t="s">
        <v>22</v>
      </c>
      <c r="AY313" s="169" t="s">
        <v>126</v>
      </c>
      <c r="BK313" s="170" t="n">
        <f aca="false">SUM($BK$314:$BK$351)</f>
        <v>0</v>
      </c>
    </row>
    <row r="314" s="12" customFormat="true" ht="15.75" hidden="false" customHeight="true" outlineLevel="0" collapsed="false">
      <c r="B314" s="34"/>
      <c r="C314" s="176" t="s">
        <v>492</v>
      </c>
      <c r="D314" s="176" t="s">
        <v>129</v>
      </c>
      <c r="E314" s="174" t="s">
        <v>493</v>
      </c>
      <c r="F314" s="175" t="s">
        <v>494</v>
      </c>
      <c r="G314" s="176" t="s">
        <v>160</v>
      </c>
      <c r="H314" s="177" t="n">
        <v>17.204</v>
      </c>
      <c r="I314" s="178"/>
      <c r="J314" s="179" t="n">
        <f aca="false">ROUND($I$314*$H$314,2)</f>
        <v>0</v>
      </c>
      <c r="K314" s="175" t="s">
        <v>133</v>
      </c>
      <c r="L314" s="58"/>
      <c r="M314" s="180"/>
      <c r="N314" s="181" t="s">
        <v>44</v>
      </c>
      <c r="O314" s="35"/>
      <c r="P314" s="35"/>
      <c r="Q314" s="182" t="n">
        <v>0.00017</v>
      </c>
      <c r="R314" s="182" t="n">
        <f aca="false">$Q$314*$H$314</f>
        <v>0.00292468</v>
      </c>
      <c r="S314" s="182" t="n">
        <v>0</v>
      </c>
      <c r="T314" s="183" t="n">
        <f aca="false">$S$314*$H$314</f>
        <v>0</v>
      </c>
      <c r="AR314" s="114" t="s">
        <v>233</v>
      </c>
      <c r="AT314" s="114" t="s">
        <v>129</v>
      </c>
      <c r="AU314" s="114" t="s">
        <v>82</v>
      </c>
      <c r="AY314" s="114" t="s">
        <v>126</v>
      </c>
      <c r="BE314" s="184" t="n">
        <f aca="false">IF($N$314="základní",$J$314,0)</f>
        <v>0</v>
      </c>
      <c r="BF314" s="184" t="n">
        <f aca="false">IF($N$314="snížená",$J$314,0)</f>
        <v>0</v>
      </c>
      <c r="BG314" s="184" t="n">
        <f aca="false">IF($N$314="zákl. přenesená",$J$314,0)</f>
        <v>0</v>
      </c>
      <c r="BH314" s="184" t="n">
        <f aca="false">IF($N$314="sníž. přenesená",$J$314,0)</f>
        <v>0</v>
      </c>
      <c r="BI314" s="184" t="n">
        <f aca="false">IF($N$314="nulová",$J$314,0)</f>
        <v>0</v>
      </c>
      <c r="BJ314" s="114" t="s">
        <v>22</v>
      </c>
      <c r="BK314" s="184" t="n">
        <f aca="false">ROUND($I$314*$H$314,2)</f>
        <v>0</v>
      </c>
      <c r="BL314" s="114" t="s">
        <v>233</v>
      </c>
      <c r="BM314" s="114" t="s">
        <v>495</v>
      </c>
    </row>
    <row r="315" s="12" customFormat="true" ht="15.75" hidden="false" customHeight="true" outlineLevel="0" collapsed="false">
      <c r="B315" s="185"/>
      <c r="C315" s="186"/>
      <c r="D315" s="187" t="s">
        <v>136</v>
      </c>
      <c r="E315" s="188"/>
      <c r="F315" s="188" t="s">
        <v>496</v>
      </c>
      <c r="G315" s="186"/>
      <c r="H315" s="186"/>
      <c r="J315" s="186"/>
      <c r="K315" s="186"/>
      <c r="L315" s="189"/>
      <c r="M315" s="190"/>
      <c r="N315" s="186"/>
      <c r="O315" s="186"/>
      <c r="P315" s="186"/>
      <c r="Q315" s="186"/>
      <c r="R315" s="186"/>
      <c r="S315" s="186"/>
      <c r="T315" s="191"/>
      <c r="AT315" s="192" t="s">
        <v>136</v>
      </c>
      <c r="AU315" s="192" t="s">
        <v>82</v>
      </c>
      <c r="AV315" s="192" t="s">
        <v>22</v>
      </c>
      <c r="AW315" s="192" t="s">
        <v>95</v>
      </c>
      <c r="AX315" s="192" t="s">
        <v>73</v>
      </c>
      <c r="AY315" s="192" t="s">
        <v>126</v>
      </c>
    </row>
    <row r="316" s="12" customFormat="true" ht="15.75" hidden="false" customHeight="true" outlineLevel="0" collapsed="false">
      <c r="B316" s="193"/>
      <c r="C316" s="194"/>
      <c r="D316" s="195" t="s">
        <v>136</v>
      </c>
      <c r="E316" s="194"/>
      <c r="F316" s="196" t="s">
        <v>497</v>
      </c>
      <c r="G316" s="194"/>
      <c r="H316" s="197" t="n">
        <v>7.488</v>
      </c>
      <c r="J316" s="194"/>
      <c r="K316" s="194"/>
      <c r="L316" s="198"/>
      <c r="M316" s="199"/>
      <c r="N316" s="194"/>
      <c r="O316" s="194"/>
      <c r="P316" s="194"/>
      <c r="Q316" s="194"/>
      <c r="R316" s="194"/>
      <c r="S316" s="194"/>
      <c r="T316" s="200"/>
      <c r="AT316" s="201" t="s">
        <v>136</v>
      </c>
      <c r="AU316" s="201" t="s">
        <v>82</v>
      </c>
      <c r="AV316" s="201" t="s">
        <v>82</v>
      </c>
      <c r="AW316" s="201" t="s">
        <v>95</v>
      </c>
      <c r="AX316" s="201" t="s">
        <v>73</v>
      </c>
      <c r="AY316" s="201" t="s">
        <v>126</v>
      </c>
    </row>
    <row r="317" s="12" customFormat="true" ht="15.75" hidden="false" customHeight="true" outlineLevel="0" collapsed="false">
      <c r="B317" s="185"/>
      <c r="C317" s="186"/>
      <c r="D317" s="195" t="s">
        <v>136</v>
      </c>
      <c r="E317" s="186"/>
      <c r="F317" s="188" t="s">
        <v>498</v>
      </c>
      <c r="G317" s="186"/>
      <c r="H317" s="186"/>
      <c r="J317" s="186"/>
      <c r="K317" s="186"/>
      <c r="L317" s="189"/>
      <c r="M317" s="190"/>
      <c r="N317" s="186"/>
      <c r="O317" s="186"/>
      <c r="P317" s="186"/>
      <c r="Q317" s="186"/>
      <c r="R317" s="186"/>
      <c r="S317" s="186"/>
      <c r="T317" s="191"/>
      <c r="AT317" s="192" t="s">
        <v>136</v>
      </c>
      <c r="AU317" s="192" t="s">
        <v>82</v>
      </c>
      <c r="AV317" s="192" t="s">
        <v>22</v>
      </c>
      <c r="AW317" s="192" t="s">
        <v>95</v>
      </c>
      <c r="AX317" s="192" t="s">
        <v>73</v>
      </c>
      <c r="AY317" s="192" t="s">
        <v>126</v>
      </c>
    </row>
    <row r="318" s="12" customFormat="true" ht="15.75" hidden="false" customHeight="true" outlineLevel="0" collapsed="false">
      <c r="B318" s="193"/>
      <c r="C318" s="194"/>
      <c r="D318" s="195" t="s">
        <v>136</v>
      </c>
      <c r="E318" s="194"/>
      <c r="F318" s="196" t="s">
        <v>499</v>
      </c>
      <c r="G318" s="194"/>
      <c r="H318" s="197" t="n">
        <v>2</v>
      </c>
      <c r="J318" s="194"/>
      <c r="K318" s="194"/>
      <c r="L318" s="198"/>
      <c r="M318" s="199"/>
      <c r="N318" s="194"/>
      <c r="O318" s="194"/>
      <c r="P318" s="194"/>
      <c r="Q318" s="194"/>
      <c r="R318" s="194"/>
      <c r="S318" s="194"/>
      <c r="T318" s="200"/>
      <c r="AT318" s="201" t="s">
        <v>136</v>
      </c>
      <c r="AU318" s="201" t="s">
        <v>82</v>
      </c>
      <c r="AV318" s="201" t="s">
        <v>82</v>
      </c>
      <c r="AW318" s="201" t="s">
        <v>95</v>
      </c>
      <c r="AX318" s="201" t="s">
        <v>73</v>
      </c>
      <c r="AY318" s="201" t="s">
        <v>126</v>
      </c>
    </row>
    <row r="319" s="12" customFormat="true" ht="15.75" hidden="false" customHeight="true" outlineLevel="0" collapsed="false">
      <c r="B319" s="185"/>
      <c r="C319" s="186"/>
      <c r="D319" s="195" t="s">
        <v>136</v>
      </c>
      <c r="E319" s="186"/>
      <c r="F319" s="188" t="s">
        <v>500</v>
      </c>
      <c r="G319" s="186"/>
      <c r="H319" s="186"/>
      <c r="J319" s="186"/>
      <c r="K319" s="186"/>
      <c r="L319" s="189"/>
      <c r="M319" s="190"/>
      <c r="N319" s="186"/>
      <c r="O319" s="186"/>
      <c r="P319" s="186"/>
      <c r="Q319" s="186"/>
      <c r="R319" s="186"/>
      <c r="S319" s="186"/>
      <c r="T319" s="191"/>
      <c r="AT319" s="192" t="s">
        <v>136</v>
      </c>
      <c r="AU319" s="192" t="s">
        <v>82</v>
      </c>
      <c r="AV319" s="192" t="s">
        <v>22</v>
      </c>
      <c r="AW319" s="192" t="s">
        <v>95</v>
      </c>
      <c r="AX319" s="192" t="s">
        <v>73</v>
      </c>
      <c r="AY319" s="192" t="s">
        <v>126</v>
      </c>
    </row>
    <row r="320" s="12" customFormat="true" ht="15.75" hidden="false" customHeight="true" outlineLevel="0" collapsed="false">
      <c r="B320" s="193"/>
      <c r="C320" s="194"/>
      <c r="D320" s="195" t="s">
        <v>136</v>
      </c>
      <c r="E320" s="194"/>
      <c r="F320" s="196" t="s">
        <v>501</v>
      </c>
      <c r="G320" s="194"/>
      <c r="H320" s="197" t="n">
        <v>4.476</v>
      </c>
      <c r="J320" s="194"/>
      <c r="K320" s="194"/>
      <c r="L320" s="198"/>
      <c r="M320" s="199"/>
      <c r="N320" s="194"/>
      <c r="O320" s="194"/>
      <c r="P320" s="194"/>
      <c r="Q320" s="194"/>
      <c r="R320" s="194"/>
      <c r="S320" s="194"/>
      <c r="T320" s="200"/>
      <c r="AT320" s="201" t="s">
        <v>136</v>
      </c>
      <c r="AU320" s="201" t="s">
        <v>82</v>
      </c>
      <c r="AV320" s="201" t="s">
        <v>82</v>
      </c>
      <c r="AW320" s="201" t="s">
        <v>95</v>
      </c>
      <c r="AX320" s="201" t="s">
        <v>73</v>
      </c>
      <c r="AY320" s="201" t="s">
        <v>126</v>
      </c>
    </row>
    <row r="321" s="12" customFormat="true" ht="15.75" hidden="false" customHeight="true" outlineLevel="0" collapsed="false">
      <c r="B321" s="185"/>
      <c r="C321" s="186"/>
      <c r="D321" s="195" t="s">
        <v>136</v>
      </c>
      <c r="E321" s="186"/>
      <c r="F321" s="188" t="s">
        <v>502</v>
      </c>
      <c r="G321" s="186"/>
      <c r="H321" s="186"/>
      <c r="J321" s="186"/>
      <c r="K321" s="186"/>
      <c r="L321" s="189"/>
      <c r="M321" s="190"/>
      <c r="N321" s="186"/>
      <c r="O321" s="186"/>
      <c r="P321" s="186"/>
      <c r="Q321" s="186"/>
      <c r="R321" s="186"/>
      <c r="S321" s="186"/>
      <c r="T321" s="191"/>
      <c r="AT321" s="192" t="s">
        <v>136</v>
      </c>
      <c r="AU321" s="192" t="s">
        <v>82</v>
      </c>
      <c r="AV321" s="192" t="s">
        <v>22</v>
      </c>
      <c r="AW321" s="192" t="s">
        <v>95</v>
      </c>
      <c r="AX321" s="192" t="s">
        <v>73</v>
      </c>
      <c r="AY321" s="192" t="s">
        <v>126</v>
      </c>
    </row>
    <row r="322" s="12" customFormat="true" ht="15.75" hidden="false" customHeight="true" outlineLevel="0" collapsed="false">
      <c r="B322" s="193"/>
      <c r="C322" s="194"/>
      <c r="D322" s="195" t="s">
        <v>136</v>
      </c>
      <c r="E322" s="194"/>
      <c r="F322" s="196" t="s">
        <v>503</v>
      </c>
      <c r="G322" s="194"/>
      <c r="H322" s="197" t="n">
        <v>3.24</v>
      </c>
      <c r="J322" s="194"/>
      <c r="K322" s="194"/>
      <c r="L322" s="198"/>
      <c r="M322" s="199"/>
      <c r="N322" s="194"/>
      <c r="O322" s="194"/>
      <c r="P322" s="194"/>
      <c r="Q322" s="194"/>
      <c r="R322" s="194"/>
      <c r="S322" s="194"/>
      <c r="T322" s="200"/>
      <c r="AT322" s="201" t="s">
        <v>136</v>
      </c>
      <c r="AU322" s="201" t="s">
        <v>82</v>
      </c>
      <c r="AV322" s="201" t="s">
        <v>82</v>
      </c>
      <c r="AW322" s="201" t="s">
        <v>95</v>
      </c>
      <c r="AX322" s="201" t="s">
        <v>73</v>
      </c>
      <c r="AY322" s="201" t="s">
        <v>126</v>
      </c>
    </row>
    <row r="323" s="12" customFormat="true" ht="15.75" hidden="false" customHeight="true" outlineLevel="0" collapsed="false">
      <c r="B323" s="34"/>
      <c r="C323" s="173" t="s">
        <v>504</v>
      </c>
      <c r="D323" s="173" t="s">
        <v>129</v>
      </c>
      <c r="E323" s="174" t="s">
        <v>505</v>
      </c>
      <c r="F323" s="175" t="s">
        <v>506</v>
      </c>
      <c r="G323" s="176" t="s">
        <v>160</v>
      </c>
      <c r="H323" s="177" t="n">
        <v>11.192</v>
      </c>
      <c r="I323" s="178"/>
      <c r="J323" s="179" t="n">
        <f aca="false">ROUND($I$323*$H$323,2)</f>
        <v>0</v>
      </c>
      <c r="K323" s="175" t="s">
        <v>133</v>
      </c>
      <c r="L323" s="58"/>
      <c r="M323" s="180"/>
      <c r="N323" s="181" t="s">
        <v>44</v>
      </c>
      <c r="O323" s="35"/>
      <c r="P323" s="35"/>
      <c r="Q323" s="182" t="n">
        <v>0.00023</v>
      </c>
      <c r="R323" s="182" t="n">
        <f aca="false">$Q$323*$H$323</f>
        <v>0.00257416</v>
      </c>
      <c r="S323" s="182" t="n">
        <v>0</v>
      </c>
      <c r="T323" s="183" t="n">
        <f aca="false">$S$323*$H$323</f>
        <v>0</v>
      </c>
      <c r="AR323" s="114" t="s">
        <v>233</v>
      </c>
      <c r="AT323" s="114" t="s">
        <v>129</v>
      </c>
      <c r="AU323" s="114" t="s">
        <v>82</v>
      </c>
      <c r="AY323" s="12" t="s">
        <v>126</v>
      </c>
      <c r="BE323" s="184" t="n">
        <f aca="false">IF($N$323="základní",$J$323,0)</f>
        <v>0</v>
      </c>
      <c r="BF323" s="184" t="n">
        <f aca="false">IF($N$323="snížená",$J$323,0)</f>
        <v>0</v>
      </c>
      <c r="BG323" s="184" t="n">
        <f aca="false">IF($N$323="zákl. přenesená",$J$323,0)</f>
        <v>0</v>
      </c>
      <c r="BH323" s="184" t="n">
        <f aca="false">IF($N$323="sníž. přenesená",$J$323,0)</f>
        <v>0</v>
      </c>
      <c r="BI323" s="184" t="n">
        <f aca="false">IF($N$323="nulová",$J$323,0)</f>
        <v>0</v>
      </c>
      <c r="BJ323" s="114" t="s">
        <v>22</v>
      </c>
      <c r="BK323" s="184" t="n">
        <f aca="false">ROUND($I$323*$H$323,2)</f>
        <v>0</v>
      </c>
      <c r="BL323" s="114" t="s">
        <v>233</v>
      </c>
      <c r="BM323" s="114" t="s">
        <v>507</v>
      </c>
    </row>
    <row r="324" s="12" customFormat="true" ht="15.75" hidden="false" customHeight="true" outlineLevel="0" collapsed="false">
      <c r="B324" s="185"/>
      <c r="C324" s="186"/>
      <c r="D324" s="187" t="s">
        <v>136</v>
      </c>
      <c r="E324" s="188"/>
      <c r="F324" s="188" t="s">
        <v>260</v>
      </c>
      <c r="G324" s="186"/>
      <c r="H324" s="186"/>
      <c r="J324" s="186"/>
      <c r="K324" s="186"/>
      <c r="L324" s="189"/>
      <c r="M324" s="190"/>
      <c r="N324" s="186"/>
      <c r="O324" s="186"/>
      <c r="P324" s="186"/>
      <c r="Q324" s="186"/>
      <c r="R324" s="186"/>
      <c r="S324" s="186"/>
      <c r="T324" s="191"/>
      <c r="AT324" s="192" t="s">
        <v>136</v>
      </c>
      <c r="AU324" s="192" t="s">
        <v>82</v>
      </c>
      <c r="AV324" s="192" t="s">
        <v>22</v>
      </c>
      <c r="AW324" s="192" t="s">
        <v>95</v>
      </c>
      <c r="AX324" s="192" t="s">
        <v>73</v>
      </c>
      <c r="AY324" s="192" t="s">
        <v>126</v>
      </c>
    </row>
    <row r="325" s="12" customFormat="true" ht="15.75" hidden="false" customHeight="true" outlineLevel="0" collapsed="false">
      <c r="B325" s="193"/>
      <c r="C325" s="194"/>
      <c r="D325" s="195" t="s">
        <v>136</v>
      </c>
      <c r="E325" s="194"/>
      <c r="F325" s="196" t="s">
        <v>508</v>
      </c>
      <c r="G325" s="194"/>
      <c r="H325" s="197" t="n">
        <v>0.948</v>
      </c>
      <c r="J325" s="194"/>
      <c r="K325" s="194"/>
      <c r="L325" s="198"/>
      <c r="M325" s="199"/>
      <c r="N325" s="194"/>
      <c r="O325" s="194"/>
      <c r="P325" s="194"/>
      <c r="Q325" s="194"/>
      <c r="R325" s="194"/>
      <c r="S325" s="194"/>
      <c r="T325" s="200"/>
      <c r="AT325" s="201" t="s">
        <v>136</v>
      </c>
      <c r="AU325" s="201" t="s">
        <v>82</v>
      </c>
      <c r="AV325" s="201" t="s">
        <v>82</v>
      </c>
      <c r="AW325" s="201" t="s">
        <v>95</v>
      </c>
      <c r="AX325" s="201" t="s">
        <v>73</v>
      </c>
      <c r="AY325" s="201" t="s">
        <v>126</v>
      </c>
    </row>
    <row r="326" s="12" customFormat="true" ht="15.75" hidden="false" customHeight="true" outlineLevel="0" collapsed="false">
      <c r="B326" s="185"/>
      <c r="C326" s="186"/>
      <c r="D326" s="195" t="s">
        <v>136</v>
      </c>
      <c r="E326" s="186"/>
      <c r="F326" s="188" t="s">
        <v>261</v>
      </c>
      <c r="G326" s="186"/>
      <c r="H326" s="186"/>
      <c r="J326" s="186"/>
      <c r="K326" s="186"/>
      <c r="L326" s="189"/>
      <c r="M326" s="190"/>
      <c r="N326" s="186"/>
      <c r="O326" s="186"/>
      <c r="P326" s="186"/>
      <c r="Q326" s="186"/>
      <c r="R326" s="186"/>
      <c r="S326" s="186"/>
      <c r="T326" s="191"/>
      <c r="AT326" s="192" t="s">
        <v>136</v>
      </c>
      <c r="AU326" s="192" t="s">
        <v>82</v>
      </c>
      <c r="AV326" s="192" t="s">
        <v>22</v>
      </c>
      <c r="AW326" s="192" t="s">
        <v>95</v>
      </c>
      <c r="AX326" s="192" t="s">
        <v>73</v>
      </c>
      <c r="AY326" s="192" t="s">
        <v>126</v>
      </c>
    </row>
    <row r="327" s="12" customFormat="true" ht="15.75" hidden="false" customHeight="true" outlineLevel="0" collapsed="false">
      <c r="B327" s="193"/>
      <c r="C327" s="194"/>
      <c r="D327" s="195" t="s">
        <v>136</v>
      </c>
      <c r="E327" s="194"/>
      <c r="F327" s="196" t="s">
        <v>509</v>
      </c>
      <c r="G327" s="194"/>
      <c r="H327" s="197" t="n">
        <v>0.864</v>
      </c>
      <c r="J327" s="194"/>
      <c r="K327" s="194"/>
      <c r="L327" s="198"/>
      <c r="M327" s="199"/>
      <c r="N327" s="194"/>
      <c r="O327" s="194"/>
      <c r="P327" s="194"/>
      <c r="Q327" s="194"/>
      <c r="R327" s="194"/>
      <c r="S327" s="194"/>
      <c r="T327" s="200"/>
      <c r="AT327" s="201" t="s">
        <v>136</v>
      </c>
      <c r="AU327" s="201" t="s">
        <v>82</v>
      </c>
      <c r="AV327" s="201" t="s">
        <v>82</v>
      </c>
      <c r="AW327" s="201" t="s">
        <v>95</v>
      </c>
      <c r="AX327" s="201" t="s">
        <v>73</v>
      </c>
      <c r="AY327" s="201" t="s">
        <v>126</v>
      </c>
    </row>
    <row r="328" s="12" customFormat="true" ht="15.75" hidden="false" customHeight="true" outlineLevel="0" collapsed="false">
      <c r="B328" s="185"/>
      <c r="C328" s="186"/>
      <c r="D328" s="195" t="s">
        <v>136</v>
      </c>
      <c r="E328" s="186"/>
      <c r="F328" s="188" t="s">
        <v>252</v>
      </c>
      <c r="G328" s="186"/>
      <c r="H328" s="186"/>
      <c r="J328" s="186"/>
      <c r="K328" s="186"/>
      <c r="L328" s="189"/>
      <c r="M328" s="190"/>
      <c r="N328" s="186"/>
      <c r="O328" s="186"/>
      <c r="P328" s="186"/>
      <c r="Q328" s="186"/>
      <c r="R328" s="186"/>
      <c r="S328" s="186"/>
      <c r="T328" s="191"/>
      <c r="AT328" s="192" t="s">
        <v>136</v>
      </c>
      <c r="AU328" s="192" t="s">
        <v>82</v>
      </c>
      <c r="AV328" s="192" t="s">
        <v>22</v>
      </c>
      <c r="AW328" s="192" t="s">
        <v>95</v>
      </c>
      <c r="AX328" s="192" t="s">
        <v>73</v>
      </c>
      <c r="AY328" s="192" t="s">
        <v>126</v>
      </c>
    </row>
    <row r="329" s="12" customFormat="true" ht="15.75" hidden="false" customHeight="true" outlineLevel="0" collapsed="false">
      <c r="B329" s="193"/>
      <c r="C329" s="194"/>
      <c r="D329" s="195" t="s">
        <v>136</v>
      </c>
      <c r="E329" s="194"/>
      <c r="F329" s="196" t="s">
        <v>510</v>
      </c>
      <c r="G329" s="194"/>
      <c r="H329" s="197" t="n">
        <v>1.44</v>
      </c>
      <c r="J329" s="194"/>
      <c r="K329" s="194"/>
      <c r="L329" s="198"/>
      <c r="M329" s="199"/>
      <c r="N329" s="194"/>
      <c r="O329" s="194"/>
      <c r="P329" s="194"/>
      <c r="Q329" s="194"/>
      <c r="R329" s="194"/>
      <c r="S329" s="194"/>
      <c r="T329" s="200"/>
      <c r="AT329" s="201" t="s">
        <v>136</v>
      </c>
      <c r="AU329" s="201" t="s">
        <v>82</v>
      </c>
      <c r="AV329" s="201" t="s">
        <v>82</v>
      </c>
      <c r="AW329" s="201" t="s">
        <v>95</v>
      </c>
      <c r="AX329" s="201" t="s">
        <v>73</v>
      </c>
      <c r="AY329" s="201" t="s">
        <v>126</v>
      </c>
    </row>
    <row r="330" s="12" customFormat="true" ht="15.75" hidden="false" customHeight="true" outlineLevel="0" collapsed="false">
      <c r="B330" s="185"/>
      <c r="C330" s="186"/>
      <c r="D330" s="195" t="s">
        <v>136</v>
      </c>
      <c r="E330" s="186"/>
      <c r="F330" s="188" t="s">
        <v>311</v>
      </c>
      <c r="G330" s="186"/>
      <c r="H330" s="186"/>
      <c r="J330" s="186"/>
      <c r="K330" s="186"/>
      <c r="L330" s="189"/>
      <c r="M330" s="190"/>
      <c r="N330" s="186"/>
      <c r="O330" s="186"/>
      <c r="P330" s="186"/>
      <c r="Q330" s="186"/>
      <c r="R330" s="186"/>
      <c r="S330" s="186"/>
      <c r="T330" s="191"/>
      <c r="AT330" s="192" t="s">
        <v>136</v>
      </c>
      <c r="AU330" s="192" t="s">
        <v>82</v>
      </c>
      <c r="AV330" s="192" t="s">
        <v>22</v>
      </c>
      <c r="AW330" s="192" t="s">
        <v>95</v>
      </c>
      <c r="AX330" s="192" t="s">
        <v>73</v>
      </c>
      <c r="AY330" s="192" t="s">
        <v>126</v>
      </c>
    </row>
    <row r="331" s="12" customFormat="true" ht="15.75" hidden="false" customHeight="true" outlineLevel="0" collapsed="false">
      <c r="B331" s="193"/>
      <c r="C331" s="194"/>
      <c r="D331" s="195" t="s">
        <v>136</v>
      </c>
      <c r="E331" s="194"/>
      <c r="F331" s="196" t="s">
        <v>511</v>
      </c>
      <c r="G331" s="194"/>
      <c r="H331" s="197" t="n">
        <v>2.88</v>
      </c>
      <c r="J331" s="194"/>
      <c r="K331" s="194"/>
      <c r="L331" s="198"/>
      <c r="M331" s="199"/>
      <c r="N331" s="194"/>
      <c r="O331" s="194"/>
      <c r="P331" s="194"/>
      <c r="Q331" s="194"/>
      <c r="R331" s="194"/>
      <c r="S331" s="194"/>
      <c r="T331" s="200"/>
      <c r="AT331" s="201" t="s">
        <v>136</v>
      </c>
      <c r="AU331" s="201" t="s">
        <v>82</v>
      </c>
      <c r="AV331" s="201" t="s">
        <v>82</v>
      </c>
      <c r="AW331" s="201" t="s">
        <v>95</v>
      </c>
      <c r="AX331" s="201" t="s">
        <v>73</v>
      </c>
      <c r="AY331" s="201" t="s">
        <v>126</v>
      </c>
    </row>
    <row r="332" s="12" customFormat="true" ht="15.75" hidden="false" customHeight="true" outlineLevel="0" collapsed="false">
      <c r="B332" s="185"/>
      <c r="C332" s="186"/>
      <c r="D332" s="195" t="s">
        <v>136</v>
      </c>
      <c r="E332" s="186"/>
      <c r="F332" s="188" t="s">
        <v>253</v>
      </c>
      <c r="G332" s="186"/>
      <c r="H332" s="186"/>
      <c r="J332" s="186"/>
      <c r="K332" s="186"/>
      <c r="L332" s="189"/>
      <c r="M332" s="190"/>
      <c r="N332" s="186"/>
      <c r="O332" s="186"/>
      <c r="P332" s="186"/>
      <c r="Q332" s="186"/>
      <c r="R332" s="186"/>
      <c r="S332" s="186"/>
      <c r="T332" s="191"/>
      <c r="AT332" s="192" t="s">
        <v>136</v>
      </c>
      <c r="AU332" s="192" t="s">
        <v>82</v>
      </c>
      <c r="AV332" s="192" t="s">
        <v>22</v>
      </c>
      <c r="AW332" s="192" t="s">
        <v>95</v>
      </c>
      <c r="AX332" s="192" t="s">
        <v>73</v>
      </c>
      <c r="AY332" s="192" t="s">
        <v>126</v>
      </c>
    </row>
    <row r="333" s="12" customFormat="true" ht="15.75" hidden="false" customHeight="true" outlineLevel="0" collapsed="false">
      <c r="B333" s="193"/>
      <c r="C333" s="194"/>
      <c r="D333" s="195" t="s">
        <v>136</v>
      </c>
      <c r="E333" s="194"/>
      <c r="F333" s="196" t="s">
        <v>512</v>
      </c>
      <c r="G333" s="194"/>
      <c r="H333" s="197" t="n">
        <v>1.62</v>
      </c>
      <c r="J333" s="194"/>
      <c r="K333" s="194"/>
      <c r="L333" s="198"/>
      <c r="M333" s="199"/>
      <c r="N333" s="194"/>
      <c r="O333" s="194"/>
      <c r="P333" s="194"/>
      <c r="Q333" s="194"/>
      <c r="R333" s="194"/>
      <c r="S333" s="194"/>
      <c r="T333" s="200"/>
      <c r="AT333" s="201" t="s">
        <v>136</v>
      </c>
      <c r="AU333" s="201" t="s">
        <v>82</v>
      </c>
      <c r="AV333" s="201" t="s">
        <v>82</v>
      </c>
      <c r="AW333" s="201" t="s">
        <v>95</v>
      </c>
      <c r="AX333" s="201" t="s">
        <v>73</v>
      </c>
      <c r="AY333" s="201" t="s">
        <v>126</v>
      </c>
    </row>
    <row r="334" s="12" customFormat="true" ht="15.75" hidden="false" customHeight="true" outlineLevel="0" collapsed="false">
      <c r="B334" s="185"/>
      <c r="C334" s="186"/>
      <c r="D334" s="195" t="s">
        <v>136</v>
      </c>
      <c r="E334" s="186"/>
      <c r="F334" s="188" t="s">
        <v>254</v>
      </c>
      <c r="G334" s="186"/>
      <c r="H334" s="186"/>
      <c r="J334" s="186"/>
      <c r="K334" s="186"/>
      <c r="L334" s="189"/>
      <c r="M334" s="190"/>
      <c r="N334" s="186"/>
      <c r="O334" s="186"/>
      <c r="P334" s="186"/>
      <c r="Q334" s="186"/>
      <c r="R334" s="186"/>
      <c r="S334" s="186"/>
      <c r="T334" s="191"/>
      <c r="AT334" s="192" t="s">
        <v>136</v>
      </c>
      <c r="AU334" s="192" t="s">
        <v>82</v>
      </c>
      <c r="AV334" s="192" t="s">
        <v>22</v>
      </c>
      <c r="AW334" s="192" t="s">
        <v>95</v>
      </c>
      <c r="AX334" s="192" t="s">
        <v>73</v>
      </c>
      <c r="AY334" s="192" t="s">
        <v>126</v>
      </c>
    </row>
    <row r="335" s="12" customFormat="true" ht="15.75" hidden="false" customHeight="true" outlineLevel="0" collapsed="false">
      <c r="B335" s="193"/>
      <c r="C335" s="194"/>
      <c r="D335" s="195" t="s">
        <v>136</v>
      </c>
      <c r="E335" s="194"/>
      <c r="F335" s="196" t="s">
        <v>513</v>
      </c>
      <c r="G335" s="194"/>
      <c r="H335" s="197" t="n">
        <v>0.6</v>
      </c>
      <c r="J335" s="194"/>
      <c r="K335" s="194"/>
      <c r="L335" s="198"/>
      <c r="M335" s="199"/>
      <c r="N335" s="194"/>
      <c r="O335" s="194"/>
      <c r="P335" s="194"/>
      <c r="Q335" s="194"/>
      <c r="R335" s="194"/>
      <c r="S335" s="194"/>
      <c r="T335" s="200"/>
      <c r="AT335" s="201" t="s">
        <v>136</v>
      </c>
      <c r="AU335" s="201" t="s">
        <v>82</v>
      </c>
      <c r="AV335" s="201" t="s">
        <v>82</v>
      </c>
      <c r="AW335" s="201" t="s">
        <v>95</v>
      </c>
      <c r="AX335" s="201" t="s">
        <v>73</v>
      </c>
      <c r="AY335" s="201" t="s">
        <v>126</v>
      </c>
    </row>
    <row r="336" s="12" customFormat="true" ht="15.75" hidden="false" customHeight="true" outlineLevel="0" collapsed="false">
      <c r="B336" s="185"/>
      <c r="C336" s="186"/>
      <c r="D336" s="195" t="s">
        <v>136</v>
      </c>
      <c r="E336" s="186"/>
      <c r="F336" s="188" t="s">
        <v>255</v>
      </c>
      <c r="G336" s="186"/>
      <c r="H336" s="186"/>
      <c r="J336" s="186"/>
      <c r="K336" s="186"/>
      <c r="L336" s="189"/>
      <c r="M336" s="190"/>
      <c r="N336" s="186"/>
      <c r="O336" s="186"/>
      <c r="P336" s="186"/>
      <c r="Q336" s="186"/>
      <c r="R336" s="186"/>
      <c r="S336" s="186"/>
      <c r="T336" s="191"/>
      <c r="AT336" s="192" t="s">
        <v>136</v>
      </c>
      <c r="AU336" s="192" t="s">
        <v>82</v>
      </c>
      <c r="AV336" s="192" t="s">
        <v>22</v>
      </c>
      <c r="AW336" s="192" t="s">
        <v>95</v>
      </c>
      <c r="AX336" s="192" t="s">
        <v>73</v>
      </c>
      <c r="AY336" s="192" t="s">
        <v>126</v>
      </c>
    </row>
    <row r="337" s="12" customFormat="true" ht="15.75" hidden="false" customHeight="true" outlineLevel="0" collapsed="false">
      <c r="B337" s="193"/>
      <c r="C337" s="194"/>
      <c r="D337" s="195" t="s">
        <v>136</v>
      </c>
      <c r="E337" s="194"/>
      <c r="F337" s="196" t="s">
        <v>514</v>
      </c>
      <c r="G337" s="194"/>
      <c r="H337" s="197" t="n">
        <v>1.1</v>
      </c>
      <c r="J337" s="194"/>
      <c r="K337" s="194"/>
      <c r="L337" s="198"/>
      <c r="M337" s="199"/>
      <c r="N337" s="194"/>
      <c r="O337" s="194"/>
      <c r="P337" s="194"/>
      <c r="Q337" s="194"/>
      <c r="R337" s="194"/>
      <c r="S337" s="194"/>
      <c r="T337" s="200"/>
      <c r="AT337" s="201" t="s">
        <v>136</v>
      </c>
      <c r="AU337" s="201" t="s">
        <v>82</v>
      </c>
      <c r="AV337" s="201" t="s">
        <v>82</v>
      </c>
      <c r="AW337" s="201" t="s">
        <v>95</v>
      </c>
      <c r="AX337" s="201" t="s">
        <v>73</v>
      </c>
      <c r="AY337" s="201" t="s">
        <v>126</v>
      </c>
    </row>
    <row r="338" s="12" customFormat="true" ht="15.75" hidden="false" customHeight="true" outlineLevel="0" collapsed="false">
      <c r="B338" s="185"/>
      <c r="C338" s="186"/>
      <c r="D338" s="195" t="s">
        <v>136</v>
      </c>
      <c r="E338" s="186"/>
      <c r="F338" s="188" t="s">
        <v>515</v>
      </c>
      <c r="G338" s="186"/>
      <c r="H338" s="186"/>
      <c r="J338" s="186"/>
      <c r="K338" s="186"/>
      <c r="L338" s="189"/>
      <c r="M338" s="190"/>
      <c r="N338" s="186"/>
      <c r="O338" s="186"/>
      <c r="P338" s="186"/>
      <c r="Q338" s="186"/>
      <c r="R338" s="186"/>
      <c r="S338" s="186"/>
      <c r="T338" s="191"/>
      <c r="AT338" s="192" t="s">
        <v>136</v>
      </c>
      <c r="AU338" s="192" t="s">
        <v>82</v>
      </c>
      <c r="AV338" s="192" t="s">
        <v>22</v>
      </c>
      <c r="AW338" s="192" t="s">
        <v>95</v>
      </c>
      <c r="AX338" s="192" t="s">
        <v>73</v>
      </c>
      <c r="AY338" s="192" t="s">
        <v>126</v>
      </c>
    </row>
    <row r="339" s="12" customFormat="true" ht="15.75" hidden="false" customHeight="true" outlineLevel="0" collapsed="false">
      <c r="B339" s="193"/>
      <c r="C339" s="194"/>
      <c r="D339" s="195" t="s">
        <v>136</v>
      </c>
      <c r="E339" s="194"/>
      <c r="F339" s="196" t="s">
        <v>516</v>
      </c>
      <c r="G339" s="194"/>
      <c r="H339" s="197" t="n">
        <v>1.26</v>
      </c>
      <c r="J339" s="194"/>
      <c r="K339" s="194"/>
      <c r="L339" s="198"/>
      <c r="M339" s="199"/>
      <c r="N339" s="194"/>
      <c r="O339" s="194"/>
      <c r="P339" s="194"/>
      <c r="Q339" s="194"/>
      <c r="R339" s="194"/>
      <c r="S339" s="194"/>
      <c r="T339" s="200"/>
      <c r="AT339" s="201" t="s">
        <v>136</v>
      </c>
      <c r="AU339" s="201" t="s">
        <v>82</v>
      </c>
      <c r="AV339" s="201" t="s">
        <v>82</v>
      </c>
      <c r="AW339" s="201" t="s">
        <v>95</v>
      </c>
      <c r="AX339" s="201" t="s">
        <v>73</v>
      </c>
      <c r="AY339" s="201" t="s">
        <v>126</v>
      </c>
    </row>
    <row r="340" s="12" customFormat="true" ht="15.75" hidden="false" customHeight="true" outlineLevel="0" collapsed="false">
      <c r="B340" s="185"/>
      <c r="C340" s="186"/>
      <c r="D340" s="195" t="s">
        <v>136</v>
      </c>
      <c r="E340" s="186"/>
      <c r="F340" s="188" t="s">
        <v>496</v>
      </c>
      <c r="G340" s="186"/>
      <c r="H340" s="186"/>
      <c r="J340" s="186"/>
      <c r="K340" s="186"/>
      <c r="L340" s="189"/>
      <c r="M340" s="190"/>
      <c r="N340" s="186"/>
      <c r="O340" s="186"/>
      <c r="P340" s="186"/>
      <c r="Q340" s="186"/>
      <c r="R340" s="186"/>
      <c r="S340" s="186"/>
      <c r="T340" s="191"/>
      <c r="AT340" s="192" t="s">
        <v>136</v>
      </c>
      <c r="AU340" s="192" t="s">
        <v>82</v>
      </c>
      <c r="AV340" s="192" t="s">
        <v>22</v>
      </c>
      <c r="AW340" s="192" t="s">
        <v>95</v>
      </c>
      <c r="AX340" s="192" t="s">
        <v>73</v>
      </c>
      <c r="AY340" s="192" t="s">
        <v>126</v>
      </c>
    </row>
    <row r="341" s="12" customFormat="true" ht="15.75" hidden="false" customHeight="true" outlineLevel="0" collapsed="false">
      <c r="B341" s="193"/>
      <c r="C341" s="194"/>
      <c r="D341" s="195" t="s">
        <v>136</v>
      </c>
      <c r="E341" s="194"/>
      <c r="F341" s="196" t="s">
        <v>517</v>
      </c>
      <c r="G341" s="194"/>
      <c r="H341" s="197" t="n">
        <v>0.48</v>
      </c>
      <c r="J341" s="194"/>
      <c r="K341" s="194"/>
      <c r="L341" s="198"/>
      <c r="M341" s="199"/>
      <c r="N341" s="194"/>
      <c r="O341" s="194"/>
      <c r="P341" s="194"/>
      <c r="Q341" s="194"/>
      <c r="R341" s="194"/>
      <c r="S341" s="194"/>
      <c r="T341" s="200"/>
      <c r="AT341" s="201" t="s">
        <v>136</v>
      </c>
      <c r="AU341" s="201" t="s">
        <v>82</v>
      </c>
      <c r="AV341" s="201" t="s">
        <v>82</v>
      </c>
      <c r="AW341" s="201" t="s">
        <v>95</v>
      </c>
      <c r="AX341" s="201" t="s">
        <v>73</v>
      </c>
      <c r="AY341" s="201" t="s">
        <v>126</v>
      </c>
    </row>
    <row r="342" s="12" customFormat="true" ht="15.75" hidden="false" customHeight="true" outlineLevel="0" collapsed="false">
      <c r="B342" s="34"/>
      <c r="C342" s="173" t="s">
        <v>518</v>
      </c>
      <c r="D342" s="173" t="s">
        <v>129</v>
      </c>
      <c r="E342" s="174" t="s">
        <v>519</v>
      </c>
      <c r="F342" s="175" t="s">
        <v>520</v>
      </c>
      <c r="G342" s="176" t="s">
        <v>172</v>
      </c>
      <c r="H342" s="177" t="n">
        <v>1</v>
      </c>
      <c r="I342" s="178"/>
      <c r="J342" s="179" t="n">
        <f aca="false">ROUND($I$342*$H$342,2)</f>
        <v>0</v>
      </c>
      <c r="K342" s="175"/>
      <c r="L342" s="58"/>
      <c r="M342" s="180"/>
      <c r="N342" s="181" t="s">
        <v>44</v>
      </c>
      <c r="O342" s="35"/>
      <c r="P342" s="35"/>
      <c r="Q342" s="182" t="n">
        <v>0</v>
      </c>
      <c r="R342" s="182" t="n">
        <f aca="false">$Q$342*$H$342</f>
        <v>0</v>
      </c>
      <c r="S342" s="182" t="n">
        <v>0</v>
      </c>
      <c r="T342" s="183" t="n">
        <f aca="false">$S$342*$H$342</f>
        <v>0</v>
      </c>
      <c r="AR342" s="114" t="s">
        <v>233</v>
      </c>
      <c r="AT342" s="114" t="s">
        <v>129</v>
      </c>
      <c r="AU342" s="114" t="s">
        <v>82</v>
      </c>
      <c r="AY342" s="12" t="s">
        <v>126</v>
      </c>
      <c r="BE342" s="184" t="n">
        <f aca="false">IF($N$342="základní",$J$342,0)</f>
        <v>0</v>
      </c>
      <c r="BF342" s="184" t="n">
        <f aca="false">IF($N$342="snížená",$J$342,0)</f>
        <v>0</v>
      </c>
      <c r="BG342" s="184" t="n">
        <f aca="false">IF($N$342="zákl. přenesená",$J$342,0)</f>
        <v>0</v>
      </c>
      <c r="BH342" s="184" t="n">
        <f aca="false">IF($N$342="sníž. přenesená",$J$342,0)</f>
        <v>0</v>
      </c>
      <c r="BI342" s="184" t="n">
        <f aca="false">IF($N$342="nulová",$J$342,0)</f>
        <v>0</v>
      </c>
      <c r="BJ342" s="114" t="s">
        <v>22</v>
      </c>
      <c r="BK342" s="184" t="n">
        <f aca="false">ROUND($I$342*$H$342,2)</f>
        <v>0</v>
      </c>
      <c r="BL342" s="114" t="s">
        <v>233</v>
      </c>
      <c r="BM342" s="114" t="s">
        <v>521</v>
      </c>
    </row>
    <row r="343" s="12" customFormat="true" ht="15.75" hidden="false" customHeight="true" outlineLevel="0" collapsed="false">
      <c r="B343" s="34"/>
      <c r="C343" s="176" t="s">
        <v>522</v>
      </c>
      <c r="D343" s="176" t="s">
        <v>129</v>
      </c>
      <c r="E343" s="174" t="s">
        <v>523</v>
      </c>
      <c r="F343" s="175" t="s">
        <v>524</v>
      </c>
      <c r="G343" s="176" t="s">
        <v>160</v>
      </c>
      <c r="H343" s="177" t="n">
        <v>17.204</v>
      </c>
      <c r="I343" s="178"/>
      <c r="J343" s="179" t="n">
        <f aca="false">ROUND($I$343*$H$343,2)</f>
        <v>0</v>
      </c>
      <c r="K343" s="175" t="s">
        <v>133</v>
      </c>
      <c r="L343" s="58"/>
      <c r="M343" s="180"/>
      <c r="N343" s="181" t="s">
        <v>44</v>
      </c>
      <c r="O343" s="35"/>
      <c r="P343" s="35"/>
      <c r="Q343" s="182" t="n">
        <v>5E-005</v>
      </c>
      <c r="R343" s="182" t="n">
        <f aca="false">$Q$343*$H$343</f>
        <v>0.0008602</v>
      </c>
      <c r="S343" s="182" t="n">
        <v>0</v>
      </c>
      <c r="T343" s="183" t="n">
        <f aca="false">$S$343*$H$343</f>
        <v>0</v>
      </c>
      <c r="AR343" s="114" t="s">
        <v>233</v>
      </c>
      <c r="AT343" s="114" t="s">
        <v>129</v>
      </c>
      <c r="AU343" s="114" t="s">
        <v>82</v>
      </c>
      <c r="AY343" s="114" t="s">
        <v>126</v>
      </c>
      <c r="BE343" s="184" t="n">
        <f aca="false">IF($N$343="základní",$J$343,0)</f>
        <v>0</v>
      </c>
      <c r="BF343" s="184" t="n">
        <f aca="false">IF($N$343="snížená",$J$343,0)</f>
        <v>0</v>
      </c>
      <c r="BG343" s="184" t="n">
        <f aca="false">IF($N$343="zákl. přenesená",$J$343,0)</f>
        <v>0</v>
      </c>
      <c r="BH343" s="184" t="n">
        <f aca="false">IF($N$343="sníž. přenesená",$J$343,0)</f>
        <v>0</v>
      </c>
      <c r="BI343" s="184" t="n">
        <f aca="false">IF($N$343="nulová",$J$343,0)</f>
        <v>0</v>
      </c>
      <c r="BJ343" s="114" t="s">
        <v>22</v>
      </c>
      <c r="BK343" s="184" t="n">
        <f aca="false">ROUND($I$343*$H$343,2)</f>
        <v>0</v>
      </c>
      <c r="BL343" s="114" t="s">
        <v>233</v>
      </c>
      <c r="BM343" s="114" t="s">
        <v>525</v>
      </c>
    </row>
    <row r="344" s="12" customFormat="true" ht="15.75" hidden="false" customHeight="true" outlineLevel="0" collapsed="false">
      <c r="B344" s="185"/>
      <c r="C344" s="186"/>
      <c r="D344" s="187" t="s">
        <v>136</v>
      </c>
      <c r="E344" s="188"/>
      <c r="F344" s="188" t="s">
        <v>496</v>
      </c>
      <c r="G344" s="186"/>
      <c r="H344" s="186"/>
      <c r="J344" s="186"/>
      <c r="K344" s="186"/>
      <c r="L344" s="189"/>
      <c r="M344" s="190"/>
      <c r="N344" s="186"/>
      <c r="O344" s="186"/>
      <c r="P344" s="186"/>
      <c r="Q344" s="186"/>
      <c r="R344" s="186"/>
      <c r="S344" s="186"/>
      <c r="T344" s="191"/>
      <c r="AT344" s="192" t="s">
        <v>136</v>
      </c>
      <c r="AU344" s="192" t="s">
        <v>82</v>
      </c>
      <c r="AV344" s="192" t="s">
        <v>22</v>
      </c>
      <c r="AW344" s="192" t="s">
        <v>95</v>
      </c>
      <c r="AX344" s="192" t="s">
        <v>73</v>
      </c>
      <c r="AY344" s="192" t="s">
        <v>126</v>
      </c>
    </row>
    <row r="345" s="12" customFormat="true" ht="15.75" hidden="false" customHeight="true" outlineLevel="0" collapsed="false">
      <c r="B345" s="193"/>
      <c r="C345" s="194"/>
      <c r="D345" s="195" t="s">
        <v>136</v>
      </c>
      <c r="E345" s="194"/>
      <c r="F345" s="196" t="s">
        <v>497</v>
      </c>
      <c r="G345" s="194"/>
      <c r="H345" s="197" t="n">
        <v>7.488</v>
      </c>
      <c r="J345" s="194"/>
      <c r="K345" s="194"/>
      <c r="L345" s="198"/>
      <c r="M345" s="199"/>
      <c r="N345" s="194"/>
      <c r="O345" s="194"/>
      <c r="P345" s="194"/>
      <c r="Q345" s="194"/>
      <c r="R345" s="194"/>
      <c r="S345" s="194"/>
      <c r="T345" s="200"/>
      <c r="AT345" s="201" t="s">
        <v>136</v>
      </c>
      <c r="AU345" s="201" t="s">
        <v>82</v>
      </c>
      <c r="AV345" s="201" t="s">
        <v>82</v>
      </c>
      <c r="AW345" s="201" t="s">
        <v>95</v>
      </c>
      <c r="AX345" s="201" t="s">
        <v>73</v>
      </c>
      <c r="AY345" s="201" t="s">
        <v>126</v>
      </c>
    </row>
    <row r="346" s="12" customFormat="true" ht="15.75" hidden="false" customHeight="true" outlineLevel="0" collapsed="false">
      <c r="B346" s="185"/>
      <c r="C346" s="186"/>
      <c r="D346" s="195" t="s">
        <v>136</v>
      </c>
      <c r="E346" s="186"/>
      <c r="F346" s="188" t="s">
        <v>498</v>
      </c>
      <c r="G346" s="186"/>
      <c r="H346" s="186"/>
      <c r="J346" s="186"/>
      <c r="K346" s="186"/>
      <c r="L346" s="189"/>
      <c r="M346" s="190"/>
      <c r="N346" s="186"/>
      <c r="O346" s="186"/>
      <c r="P346" s="186"/>
      <c r="Q346" s="186"/>
      <c r="R346" s="186"/>
      <c r="S346" s="186"/>
      <c r="T346" s="191"/>
      <c r="AT346" s="192" t="s">
        <v>136</v>
      </c>
      <c r="AU346" s="192" t="s">
        <v>82</v>
      </c>
      <c r="AV346" s="192" t="s">
        <v>22</v>
      </c>
      <c r="AW346" s="192" t="s">
        <v>95</v>
      </c>
      <c r="AX346" s="192" t="s">
        <v>73</v>
      </c>
      <c r="AY346" s="192" t="s">
        <v>126</v>
      </c>
    </row>
    <row r="347" s="12" customFormat="true" ht="15.75" hidden="false" customHeight="true" outlineLevel="0" collapsed="false">
      <c r="B347" s="193"/>
      <c r="C347" s="194"/>
      <c r="D347" s="195" t="s">
        <v>136</v>
      </c>
      <c r="E347" s="194"/>
      <c r="F347" s="196" t="s">
        <v>499</v>
      </c>
      <c r="G347" s="194"/>
      <c r="H347" s="197" t="n">
        <v>2</v>
      </c>
      <c r="J347" s="194"/>
      <c r="K347" s="194"/>
      <c r="L347" s="198"/>
      <c r="M347" s="199"/>
      <c r="N347" s="194"/>
      <c r="O347" s="194"/>
      <c r="P347" s="194"/>
      <c r="Q347" s="194"/>
      <c r="R347" s="194"/>
      <c r="S347" s="194"/>
      <c r="T347" s="200"/>
      <c r="AT347" s="201" t="s">
        <v>136</v>
      </c>
      <c r="AU347" s="201" t="s">
        <v>82</v>
      </c>
      <c r="AV347" s="201" t="s">
        <v>82</v>
      </c>
      <c r="AW347" s="201" t="s">
        <v>95</v>
      </c>
      <c r="AX347" s="201" t="s">
        <v>73</v>
      </c>
      <c r="AY347" s="201" t="s">
        <v>126</v>
      </c>
    </row>
    <row r="348" s="12" customFormat="true" ht="15.75" hidden="false" customHeight="true" outlineLevel="0" collapsed="false">
      <c r="B348" s="185"/>
      <c r="C348" s="186"/>
      <c r="D348" s="195" t="s">
        <v>136</v>
      </c>
      <c r="E348" s="186"/>
      <c r="F348" s="188" t="s">
        <v>500</v>
      </c>
      <c r="G348" s="186"/>
      <c r="H348" s="186"/>
      <c r="J348" s="186"/>
      <c r="K348" s="186"/>
      <c r="L348" s="189"/>
      <c r="M348" s="190"/>
      <c r="N348" s="186"/>
      <c r="O348" s="186"/>
      <c r="P348" s="186"/>
      <c r="Q348" s="186"/>
      <c r="R348" s="186"/>
      <c r="S348" s="186"/>
      <c r="T348" s="191"/>
      <c r="AT348" s="192" t="s">
        <v>136</v>
      </c>
      <c r="AU348" s="192" t="s">
        <v>82</v>
      </c>
      <c r="AV348" s="192" t="s">
        <v>22</v>
      </c>
      <c r="AW348" s="192" t="s">
        <v>95</v>
      </c>
      <c r="AX348" s="192" t="s">
        <v>73</v>
      </c>
      <c r="AY348" s="192" t="s">
        <v>126</v>
      </c>
    </row>
    <row r="349" s="12" customFormat="true" ht="15.75" hidden="false" customHeight="true" outlineLevel="0" collapsed="false">
      <c r="B349" s="193"/>
      <c r="C349" s="194"/>
      <c r="D349" s="195" t="s">
        <v>136</v>
      </c>
      <c r="E349" s="194"/>
      <c r="F349" s="196" t="s">
        <v>501</v>
      </c>
      <c r="G349" s="194"/>
      <c r="H349" s="197" t="n">
        <v>4.476</v>
      </c>
      <c r="J349" s="194"/>
      <c r="K349" s="194"/>
      <c r="L349" s="198"/>
      <c r="M349" s="199"/>
      <c r="N349" s="194"/>
      <c r="O349" s="194"/>
      <c r="P349" s="194"/>
      <c r="Q349" s="194"/>
      <c r="R349" s="194"/>
      <c r="S349" s="194"/>
      <c r="T349" s="200"/>
      <c r="AT349" s="201" t="s">
        <v>136</v>
      </c>
      <c r="AU349" s="201" t="s">
        <v>82</v>
      </c>
      <c r="AV349" s="201" t="s">
        <v>82</v>
      </c>
      <c r="AW349" s="201" t="s">
        <v>95</v>
      </c>
      <c r="AX349" s="201" t="s">
        <v>73</v>
      </c>
      <c r="AY349" s="201" t="s">
        <v>126</v>
      </c>
    </row>
    <row r="350" s="12" customFormat="true" ht="15.75" hidden="false" customHeight="true" outlineLevel="0" collapsed="false">
      <c r="B350" s="185"/>
      <c r="C350" s="186"/>
      <c r="D350" s="195" t="s">
        <v>136</v>
      </c>
      <c r="E350" s="186"/>
      <c r="F350" s="188" t="s">
        <v>502</v>
      </c>
      <c r="G350" s="186"/>
      <c r="H350" s="186"/>
      <c r="J350" s="186"/>
      <c r="K350" s="186"/>
      <c r="L350" s="189"/>
      <c r="M350" s="190"/>
      <c r="N350" s="186"/>
      <c r="O350" s="186"/>
      <c r="P350" s="186"/>
      <c r="Q350" s="186"/>
      <c r="R350" s="186"/>
      <c r="S350" s="186"/>
      <c r="T350" s="191"/>
      <c r="AT350" s="192" t="s">
        <v>136</v>
      </c>
      <c r="AU350" s="192" t="s">
        <v>82</v>
      </c>
      <c r="AV350" s="192" t="s">
        <v>22</v>
      </c>
      <c r="AW350" s="192" t="s">
        <v>95</v>
      </c>
      <c r="AX350" s="192" t="s">
        <v>73</v>
      </c>
      <c r="AY350" s="192" t="s">
        <v>126</v>
      </c>
    </row>
    <row r="351" s="12" customFormat="true" ht="15.75" hidden="false" customHeight="true" outlineLevel="0" collapsed="false">
      <c r="B351" s="193"/>
      <c r="C351" s="194"/>
      <c r="D351" s="195" t="s">
        <v>136</v>
      </c>
      <c r="E351" s="194"/>
      <c r="F351" s="196" t="s">
        <v>503</v>
      </c>
      <c r="G351" s="194"/>
      <c r="H351" s="197" t="n">
        <v>3.24</v>
      </c>
      <c r="J351" s="194"/>
      <c r="K351" s="194"/>
      <c r="L351" s="198"/>
      <c r="M351" s="199"/>
      <c r="N351" s="194"/>
      <c r="O351" s="194"/>
      <c r="P351" s="194"/>
      <c r="Q351" s="194"/>
      <c r="R351" s="194"/>
      <c r="S351" s="194"/>
      <c r="T351" s="200"/>
      <c r="AT351" s="201" t="s">
        <v>136</v>
      </c>
      <c r="AU351" s="201" t="s">
        <v>82</v>
      </c>
      <c r="AV351" s="201" t="s">
        <v>82</v>
      </c>
      <c r="AW351" s="201" t="s">
        <v>95</v>
      </c>
      <c r="AX351" s="201" t="s">
        <v>73</v>
      </c>
      <c r="AY351" s="201" t="s">
        <v>126</v>
      </c>
    </row>
    <row r="352" s="160" customFormat="true" ht="30.75" hidden="false" customHeight="true" outlineLevel="0" collapsed="false">
      <c r="B352" s="161"/>
      <c r="C352" s="162"/>
      <c r="D352" s="162" t="s">
        <v>72</v>
      </c>
      <c r="E352" s="171" t="s">
        <v>526</v>
      </c>
      <c r="F352" s="171" t="s">
        <v>527</v>
      </c>
      <c r="G352" s="162"/>
      <c r="H352" s="162"/>
      <c r="J352" s="172" t="n">
        <f aca="false">$BK$352</f>
        <v>0</v>
      </c>
      <c r="K352" s="162"/>
      <c r="L352" s="165"/>
      <c r="M352" s="166"/>
      <c r="N352" s="162"/>
      <c r="O352" s="162"/>
      <c r="P352" s="167" t="n">
        <f aca="false">SUM($P$353:$P$392)</f>
        <v>0</v>
      </c>
      <c r="Q352" s="162"/>
      <c r="R352" s="167" t="n">
        <f aca="false">SUM($R$353:$R$392)</f>
        <v>0.0158166</v>
      </c>
      <c r="S352" s="162"/>
      <c r="T352" s="168" t="n">
        <f aca="false">SUM($T$353:$T$392)</f>
        <v>0</v>
      </c>
      <c r="AR352" s="169" t="s">
        <v>82</v>
      </c>
      <c r="AT352" s="169" t="s">
        <v>72</v>
      </c>
      <c r="AU352" s="169" t="s">
        <v>22</v>
      </c>
      <c r="AY352" s="169" t="s">
        <v>126</v>
      </c>
      <c r="BK352" s="170" t="n">
        <f aca="false">SUM($BK$353:$BK$392)</f>
        <v>0</v>
      </c>
    </row>
    <row r="353" s="12" customFormat="true" ht="15.75" hidden="false" customHeight="true" outlineLevel="0" collapsed="false">
      <c r="B353" s="34"/>
      <c r="C353" s="173" t="s">
        <v>528</v>
      </c>
      <c r="D353" s="173" t="s">
        <v>129</v>
      </c>
      <c r="E353" s="174" t="s">
        <v>529</v>
      </c>
      <c r="F353" s="175" t="s">
        <v>530</v>
      </c>
      <c r="G353" s="176" t="s">
        <v>160</v>
      </c>
      <c r="H353" s="177" t="n">
        <v>88.4</v>
      </c>
      <c r="I353" s="178"/>
      <c r="J353" s="179" t="n">
        <f aca="false">ROUND($I$353*$H$353,2)</f>
        <v>0</v>
      </c>
      <c r="K353" s="175" t="s">
        <v>133</v>
      </c>
      <c r="L353" s="58"/>
      <c r="M353" s="180"/>
      <c r="N353" s="181" t="s">
        <v>44</v>
      </c>
      <c r="O353" s="35"/>
      <c r="P353" s="35"/>
      <c r="Q353" s="182" t="n">
        <v>0</v>
      </c>
      <c r="R353" s="182" t="n">
        <f aca="false">$Q$353*$H$353</f>
        <v>0</v>
      </c>
      <c r="S353" s="182" t="n">
        <v>0</v>
      </c>
      <c r="T353" s="183" t="n">
        <f aca="false">$S$353*$H$353</f>
        <v>0</v>
      </c>
      <c r="AR353" s="114" t="s">
        <v>233</v>
      </c>
      <c r="AT353" s="114" t="s">
        <v>129</v>
      </c>
      <c r="AU353" s="114" t="s">
        <v>82</v>
      </c>
      <c r="AY353" s="12" t="s">
        <v>126</v>
      </c>
      <c r="BE353" s="184" t="n">
        <f aca="false">IF($N$353="základní",$J$353,0)</f>
        <v>0</v>
      </c>
      <c r="BF353" s="184" t="n">
        <f aca="false">IF($N$353="snížená",$J$353,0)</f>
        <v>0</v>
      </c>
      <c r="BG353" s="184" t="n">
        <f aca="false">IF($N$353="zákl. přenesená",$J$353,0)</f>
        <v>0</v>
      </c>
      <c r="BH353" s="184" t="n">
        <f aca="false">IF($N$353="sníž. přenesená",$J$353,0)</f>
        <v>0</v>
      </c>
      <c r="BI353" s="184" t="n">
        <f aca="false">IF($N$353="nulová",$J$353,0)</f>
        <v>0</v>
      </c>
      <c r="BJ353" s="114" t="s">
        <v>22</v>
      </c>
      <c r="BK353" s="184" t="n">
        <f aca="false">ROUND($I$353*$H$353,2)</f>
        <v>0</v>
      </c>
      <c r="BL353" s="114" t="s">
        <v>233</v>
      </c>
      <c r="BM353" s="114" t="s">
        <v>531</v>
      </c>
    </row>
    <row r="354" s="12" customFormat="true" ht="15.75" hidden="false" customHeight="true" outlineLevel="0" collapsed="false">
      <c r="B354" s="185"/>
      <c r="C354" s="186"/>
      <c r="D354" s="187" t="s">
        <v>136</v>
      </c>
      <c r="E354" s="188"/>
      <c r="F354" s="188" t="s">
        <v>194</v>
      </c>
      <c r="G354" s="186"/>
      <c r="H354" s="186"/>
      <c r="J354" s="186"/>
      <c r="K354" s="186"/>
      <c r="L354" s="189"/>
      <c r="M354" s="190"/>
      <c r="N354" s="186"/>
      <c r="O354" s="186"/>
      <c r="P354" s="186"/>
      <c r="Q354" s="186"/>
      <c r="R354" s="186"/>
      <c r="S354" s="186"/>
      <c r="T354" s="191"/>
      <c r="AT354" s="192" t="s">
        <v>136</v>
      </c>
      <c r="AU354" s="192" t="s">
        <v>82</v>
      </c>
      <c r="AV354" s="192" t="s">
        <v>22</v>
      </c>
      <c r="AW354" s="192" t="s">
        <v>95</v>
      </c>
      <c r="AX354" s="192" t="s">
        <v>73</v>
      </c>
      <c r="AY354" s="192" t="s">
        <v>126</v>
      </c>
    </row>
    <row r="355" s="12" customFormat="true" ht="15.75" hidden="false" customHeight="true" outlineLevel="0" collapsed="false">
      <c r="B355" s="193"/>
      <c r="C355" s="194"/>
      <c r="D355" s="195" t="s">
        <v>136</v>
      </c>
      <c r="E355" s="194"/>
      <c r="F355" s="196" t="s">
        <v>532</v>
      </c>
      <c r="G355" s="194"/>
      <c r="H355" s="197" t="n">
        <v>4</v>
      </c>
      <c r="J355" s="194"/>
      <c r="K355" s="194"/>
      <c r="L355" s="198"/>
      <c r="M355" s="199"/>
      <c r="N355" s="194"/>
      <c r="O355" s="194"/>
      <c r="P355" s="194"/>
      <c r="Q355" s="194"/>
      <c r="R355" s="194"/>
      <c r="S355" s="194"/>
      <c r="T355" s="200"/>
      <c r="AT355" s="201" t="s">
        <v>136</v>
      </c>
      <c r="AU355" s="201" t="s">
        <v>82</v>
      </c>
      <c r="AV355" s="201" t="s">
        <v>82</v>
      </c>
      <c r="AW355" s="201" t="s">
        <v>95</v>
      </c>
      <c r="AX355" s="201" t="s">
        <v>73</v>
      </c>
      <c r="AY355" s="201" t="s">
        <v>126</v>
      </c>
    </row>
    <row r="356" s="12" customFormat="true" ht="15.75" hidden="false" customHeight="true" outlineLevel="0" collapsed="false">
      <c r="B356" s="185"/>
      <c r="C356" s="186"/>
      <c r="D356" s="195" t="s">
        <v>136</v>
      </c>
      <c r="E356" s="186"/>
      <c r="F356" s="188" t="s">
        <v>186</v>
      </c>
      <c r="G356" s="186"/>
      <c r="H356" s="186"/>
      <c r="J356" s="186"/>
      <c r="K356" s="186"/>
      <c r="L356" s="189"/>
      <c r="M356" s="190"/>
      <c r="N356" s="186"/>
      <c r="O356" s="186"/>
      <c r="P356" s="186"/>
      <c r="Q356" s="186"/>
      <c r="R356" s="186"/>
      <c r="S356" s="186"/>
      <c r="T356" s="191"/>
      <c r="AT356" s="192" t="s">
        <v>136</v>
      </c>
      <c r="AU356" s="192" t="s">
        <v>82</v>
      </c>
      <c r="AV356" s="192" t="s">
        <v>22</v>
      </c>
      <c r="AW356" s="192" t="s">
        <v>95</v>
      </c>
      <c r="AX356" s="192" t="s">
        <v>73</v>
      </c>
      <c r="AY356" s="192" t="s">
        <v>126</v>
      </c>
    </row>
    <row r="357" s="12" customFormat="true" ht="15.75" hidden="false" customHeight="true" outlineLevel="0" collapsed="false">
      <c r="B357" s="193"/>
      <c r="C357" s="194"/>
      <c r="D357" s="195" t="s">
        <v>136</v>
      </c>
      <c r="E357" s="194"/>
      <c r="F357" s="196" t="s">
        <v>243</v>
      </c>
      <c r="G357" s="194"/>
      <c r="H357" s="197" t="n">
        <v>70.6</v>
      </c>
      <c r="J357" s="194"/>
      <c r="K357" s="194"/>
      <c r="L357" s="198"/>
      <c r="M357" s="199"/>
      <c r="N357" s="194"/>
      <c r="O357" s="194"/>
      <c r="P357" s="194"/>
      <c r="Q357" s="194"/>
      <c r="R357" s="194"/>
      <c r="S357" s="194"/>
      <c r="T357" s="200"/>
      <c r="AT357" s="201" t="s">
        <v>136</v>
      </c>
      <c r="AU357" s="201" t="s">
        <v>82</v>
      </c>
      <c r="AV357" s="201" t="s">
        <v>82</v>
      </c>
      <c r="AW357" s="201" t="s">
        <v>95</v>
      </c>
      <c r="AX357" s="201" t="s">
        <v>73</v>
      </c>
      <c r="AY357" s="201" t="s">
        <v>126</v>
      </c>
    </row>
    <row r="358" s="12" customFormat="true" ht="15.75" hidden="false" customHeight="true" outlineLevel="0" collapsed="false">
      <c r="B358" s="193"/>
      <c r="C358" s="194"/>
      <c r="D358" s="195" t="s">
        <v>136</v>
      </c>
      <c r="E358" s="194"/>
      <c r="F358" s="196" t="s">
        <v>533</v>
      </c>
      <c r="G358" s="194"/>
      <c r="H358" s="197" t="n">
        <v>3</v>
      </c>
      <c r="J358" s="194"/>
      <c r="K358" s="194"/>
      <c r="L358" s="198"/>
      <c r="M358" s="199"/>
      <c r="N358" s="194"/>
      <c r="O358" s="194"/>
      <c r="P358" s="194"/>
      <c r="Q358" s="194"/>
      <c r="R358" s="194"/>
      <c r="S358" s="194"/>
      <c r="T358" s="200"/>
      <c r="AT358" s="201" t="s">
        <v>136</v>
      </c>
      <c r="AU358" s="201" t="s">
        <v>82</v>
      </c>
      <c r="AV358" s="201" t="s">
        <v>82</v>
      </c>
      <c r="AW358" s="201" t="s">
        <v>95</v>
      </c>
      <c r="AX358" s="201" t="s">
        <v>73</v>
      </c>
      <c r="AY358" s="201" t="s">
        <v>126</v>
      </c>
    </row>
    <row r="359" s="12" customFormat="true" ht="15.75" hidden="false" customHeight="true" outlineLevel="0" collapsed="false">
      <c r="B359" s="185"/>
      <c r="C359" s="186"/>
      <c r="D359" s="195" t="s">
        <v>136</v>
      </c>
      <c r="E359" s="186"/>
      <c r="F359" s="188" t="s">
        <v>188</v>
      </c>
      <c r="G359" s="186"/>
      <c r="H359" s="186"/>
      <c r="J359" s="186"/>
      <c r="K359" s="186"/>
      <c r="L359" s="189"/>
      <c r="M359" s="190"/>
      <c r="N359" s="186"/>
      <c r="O359" s="186"/>
      <c r="P359" s="186"/>
      <c r="Q359" s="186"/>
      <c r="R359" s="186"/>
      <c r="S359" s="186"/>
      <c r="T359" s="191"/>
      <c r="AT359" s="192" t="s">
        <v>136</v>
      </c>
      <c r="AU359" s="192" t="s">
        <v>82</v>
      </c>
      <c r="AV359" s="192" t="s">
        <v>22</v>
      </c>
      <c r="AW359" s="192" t="s">
        <v>95</v>
      </c>
      <c r="AX359" s="192" t="s">
        <v>73</v>
      </c>
      <c r="AY359" s="192" t="s">
        <v>126</v>
      </c>
    </row>
    <row r="360" s="12" customFormat="true" ht="15.75" hidden="false" customHeight="true" outlineLevel="0" collapsed="false">
      <c r="B360" s="193"/>
      <c r="C360" s="194"/>
      <c r="D360" s="195" t="s">
        <v>136</v>
      </c>
      <c r="E360" s="194"/>
      <c r="F360" s="196" t="s">
        <v>534</v>
      </c>
      <c r="G360" s="194"/>
      <c r="H360" s="197" t="n">
        <v>5.8</v>
      </c>
      <c r="J360" s="194"/>
      <c r="K360" s="194"/>
      <c r="L360" s="198"/>
      <c r="M360" s="199"/>
      <c r="N360" s="194"/>
      <c r="O360" s="194"/>
      <c r="P360" s="194"/>
      <c r="Q360" s="194"/>
      <c r="R360" s="194"/>
      <c r="S360" s="194"/>
      <c r="T360" s="200"/>
      <c r="AT360" s="201" t="s">
        <v>136</v>
      </c>
      <c r="AU360" s="201" t="s">
        <v>82</v>
      </c>
      <c r="AV360" s="201" t="s">
        <v>82</v>
      </c>
      <c r="AW360" s="201" t="s">
        <v>95</v>
      </c>
      <c r="AX360" s="201" t="s">
        <v>73</v>
      </c>
      <c r="AY360" s="201" t="s">
        <v>126</v>
      </c>
    </row>
    <row r="361" s="12" customFormat="true" ht="15.75" hidden="false" customHeight="true" outlineLevel="0" collapsed="false">
      <c r="B361" s="185"/>
      <c r="C361" s="186"/>
      <c r="D361" s="195" t="s">
        <v>136</v>
      </c>
      <c r="E361" s="186"/>
      <c r="F361" s="188" t="s">
        <v>219</v>
      </c>
      <c r="G361" s="186"/>
      <c r="H361" s="186"/>
      <c r="J361" s="186"/>
      <c r="K361" s="186"/>
      <c r="L361" s="189"/>
      <c r="M361" s="190"/>
      <c r="N361" s="186"/>
      <c r="O361" s="186"/>
      <c r="P361" s="186"/>
      <c r="Q361" s="186"/>
      <c r="R361" s="186"/>
      <c r="S361" s="186"/>
      <c r="T361" s="191"/>
      <c r="AT361" s="192" t="s">
        <v>136</v>
      </c>
      <c r="AU361" s="192" t="s">
        <v>82</v>
      </c>
      <c r="AV361" s="192" t="s">
        <v>22</v>
      </c>
      <c r="AW361" s="192" t="s">
        <v>95</v>
      </c>
      <c r="AX361" s="192" t="s">
        <v>73</v>
      </c>
      <c r="AY361" s="192" t="s">
        <v>126</v>
      </c>
    </row>
    <row r="362" s="12" customFormat="true" ht="15.75" hidden="false" customHeight="true" outlineLevel="0" collapsed="false">
      <c r="B362" s="193"/>
      <c r="C362" s="194"/>
      <c r="D362" s="195" t="s">
        <v>136</v>
      </c>
      <c r="E362" s="194"/>
      <c r="F362" s="196" t="s">
        <v>533</v>
      </c>
      <c r="G362" s="194"/>
      <c r="H362" s="197" t="n">
        <v>3</v>
      </c>
      <c r="J362" s="194"/>
      <c r="K362" s="194"/>
      <c r="L362" s="198"/>
      <c r="M362" s="199"/>
      <c r="N362" s="194"/>
      <c r="O362" s="194"/>
      <c r="P362" s="194"/>
      <c r="Q362" s="194"/>
      <c r="R362" s="194"/>
      <c r="S362" s="194"/>
      <c r="T362" s="200"/>
      <c r="AT362" s="201" t="s">
        <v>136</v>
      </c>
      <c r="AU362" s="201" t="s">
        <v>82</v>
      </c>
      <c r="AV362" s="201" t="s">
        <v>82</v>
      </c>
      <c r="AW362" s="201" t="s">
        <v>95</v>
      </c>
      <c r="AX362" s="201" t="s">
        <v>73</v>
      </c>
      <c r="AY362" s="201" t="s">
        <v>126</v>
      </c>
    </row>
    <row r="363" s="12" customFormat="true" ht="15.75" hidden="false" customHeight="true" outlineLevel="0" collapsed="false">
      <c r="B363" s="185"/>
      <c r="C363" s="186"/>
      <c r="D363" s="195" t="s">
        <v>136</v>
      </c>
      <c r="E363" s="186"/>
      <c r="F363" s="188" t="s">
        <v>198</v>
      </c>
      <c r="G363" s="186"/>
      <c r="H363" s="186"/>
      <c r="J363" s="186"/>
      <c r="K363" s="186"/>
      <c r="L363" s="189"/>
      <c r="M363" s="190"/>
      <c r="N363" s="186"/>
      <c r="O363" s="186"/>
      <c r="P363" s="186"/>
      <c r="Q363" s="186"/>
      <c r="R363" s="186"/>
      <c r="S363" s="186"/>
      <c r="T363" s="191"/>
      <c r="AT363" s="192" t="s">
        <v>136</v>
      </c>
      <c r="AU363" s="192" t="s">
        <v>82</v>
      </c>
      <c r="AV363" s="192" t="s">
        <v>22</v>
      </c>
      <c r="AW363" s="192" t="s">
        <v>95</v>
      </c>
      <c r="AX363" s="192" t="s">
        <v>73</v>
      </c>
      <c r="AY363" s="192" t="s">
        <v>126</v>
      </c>
    </row>
    <row r="364" s="12" customFormat="true" ht="15.75" hidden="false" customHeight="true" outlineLevel="0" collapsed="false">
      <c r="B364" s="193"/>
      <c r="C364" s="194"/>
      <c r="D364" s="195" t="s">
        <v>136</v>
      </c>
      <c r="E364" s="194"/>
      <c r="F364" s="196" t="s">
        <v>535</v>
      </c>
      <c r="G364" s="194"/>
      <c r="H364" s="197" t="n">
        <v>2</v>
      </c>
      <c r="J364" s="194"/>
      <c r="K364" s="194"/>
      <c r="L364" s="198"/>
      <c r="M364" s="199"/>
      <c r="N364" s="194"/>
      <c r="O364" s="194"/>
      <c r="P364" s="194"/>
      <c r="Q364" s="194"/>
      <c r="R364" s="194"/>
      <c r="S364" s="194"/>
      <c r="T364" s="200"/>
      <c r="AT364" s="201" t="s">
        <v>136</v>
      </c>
      <c r="AU364" s="201" t="s">
        <v>82</v>
      </c>
      <c r="AV364" s="201" t="s">
        <v>82</v>
      </c>
      <c r="AW364" s="201" t="s">
        <v>95</v>
      </c>
      <c r="AX364" s="201" t="s">
        <v>73</v>
      </c>
      <c r="AY364" s="201" t="s">
        <v>126</v>
      </c>
    </row>
    <row r="365" s="12" customFormat="true" ht="15.75" hidden="false" customHeight="true" outlineLevel="0" collapsed="false">
      <c r="B365" s="34"/>
      <c r="C365" s="173" t="s">
        <v>536</v>
      </c>
      <c r="D365" s="173" t="s">
        <v>129</v>
      </c>
      <c r="E365" s="174" t="s">
        <v>537</v>
      </c>
      <c r="F365" s="175" t="s">
        <v>538</v>
      </c>
      <c r="G365" s="176" t="s">
        <v>160</v>
      </c>
      <c r="H365" s="177" t="n">
        <v>37.467</v>
      </c>
      <c r="I365" s="178"/>
      <c r="J365" s="179" t="n">
        <f aca="false">ROUND($I$365*$H$365,2)</f>
        <v>0</v>
      </c>
      <c r="K365" s="175" t="s">
        <v>133</v>
      </c>
      <c r="L365" s="58"/>
      <c r="M365" s="180"/>
      <c r="N365" s="181" t="s">
        <v>44</v>
      </c>
      <c r="O365" s="35"/>
      <c r="P365" s="35"/>
      <c r="Q365" s="182" t="n">
        <v>0</v>
      </c>
      <c r="R365" s="182" t="n">
        <f aca="false">$Q$365*$H$365</f>
        <v>0</v>
      </c>
      <c r="S365" s="182" t="n">
        <v>0</v>
      </c>
      <c r="T365" s="183" t="n">
        <f aca="false">$S$365*$H$365</f>
        <v>0</v>
      </c>
      <c r="AR365" s="114" t="s">
        <v>233</v>
      </c>
      <c r="AT365" s="114" t="s">
        <v>129</v>
      </c>
      <c r="AU365" s="114" t="s">
        <v>82</v>
      </c>
      <c r="AY365" s="12" t="s">
        <v>126</v>
      </c>
      <c r="BE365" s="184" t="n">
        <f aca="false">IF($N$365="základní",$J$365,0)</f>
        <v>0</v>
      </c>
      <c r="BF365" s="184" t="n">
        <f aca="false">IF($N$365="snížená",$J$365,0)</f>
        <v>0</v>
      </c>
      <c r="BG365" s="184" t="n">
        <f aca="false">IF($N$365="zákl. přenesená",$J$365,0)</f>
        <v>0</v>
      </c>
      <c r="BH365" s="184" t="n">
        <f aca="false">IF($N$365="sníž. přenesená",$J$365,0)</f>
        <v>0</v>
      </c>
      <c r="BI365" s="184" t="n">
        <f aca="false">IF($N$365="nulová",$J$365,0)</f>
        <v>0</v>
      </c>
      <c r="BJ365" s="114" t="s">
        <v>22</v>
      </c>
      <c r="BK365" s="184" t="n">
        <f aca="false">ROUND($I$365*$H$365,2)</f>
        <v>0</v>
      </c>
      <c r="BL365" s="114" t="s">
        <v>233</v>
      </c>
      <c r="BM365" s="114" t="s">
        <v>539</v>
      </c>
    </row>
    <row r="366" s="12" customFormat="true" ht="15.75" hidden="false" customHeight="true" outlineLevel="0" collapsed="false">
      <c r="B366" s="185"/>
      <c r="C366" s="186"/>
      <c r="D366" s="187" t="s">
        <v>136</v>
      </c>
      <c r="E366" s="188"/>
      <c r="F366" s="188" t="s">
        <v>194</v>
      </c>
      <c r="G366" s="186"/>
      <c r="H366" s="186"/>
      <c r="J366" s="186"/>
      <c r="K366" s="186"/>
      <c r="L366" s="189"/>
      <c r="M366" s="190"/>
      <c r="N366" s="186"/>
      <c r="O366" s="186"/>
      <c r="P366" s="186"/>
      <c r="Q366" s="186"/>
      <c r="R366" s="186"/>
      <c r="S366" s="186"/>
      <c r="T366" s="191"/>
      <c r="AT366" s="192" t="s">
        <v>136</v>
      </c>
      <c r="AU366" s="192" t="s">
        <v>82</v>
      </c>
      <c r="AV366" s="192" t="s">
        <v>22</v>
      </c>
      <c r="AW366" s="192" t="s">
        <v>95</v>
      </c>
      <c r="AX366" s="192" t="s">
        <v>73</v>
      </c>
      <c r="AY366" s="192" t="s">
        <v>126</v>
      </c>
    </row>
    <row r="367" s="12" customFormat="true" ht="15.75" hidden="false" customHeight="true" outlineLevel="0" collapsed="false">
      <c r="B367" s="193"/>
      <c r="C367" s="194"/>
      <c r="D367" s="195" t="s">
        <v>136</v>
      </c>
      <c r="E367" s="194"/>
      <c r="F367" s="196" t="s">
        <v>540</v>
      </c>
      <c r="G367" s="194"/>
      <c r="H367" s="197" t="n">
        <v>1.9</v>
      </c>
      <c r="J367" s="194"/>
      <c r="K367" s="194"/>
      <c r="L367" s="198"/>
      <c r="M367" s="199"/>
      <c r="N367" s="194"/>
      <c r="O367" s="194"/>
      <c r="P367" s="194"/>
      <c r="Q367" s="194"/>
      <c r="R367" s="194"/>
      <c r="S367" s="194"/>
      <c r="T367" s="200"/>
      <c r="AT367" s="201" t="s">
        <v>136</v>
      </c>
      <c r="AU367" s="201" t="s">
        <v>82</v>
      </c>
      <c r="AV367" s="201" t="s">
        <v>82</v>
      </c>
      <c r="AW367" s="201" t="s">
        <v>95</v>
      </c>
      <c r="AX367" s="201" t="s">
        <v>73</v>
      </c>
      <c r="AY367" s="201" t="s">
        <v>126</v>
      </c>
    </row>
    <row r="368" s="12" customFormat="true" ht="15.75" hidden="false" customHeight="true" outlineLevel="0" collapsed="false">
      <c r="B368" s="185"/>
      <c r="C368" s="186"/>
      <c r="D368" s="195" t="s">
        <v>136</v>
      </c>
      <c r="E368" s="186"/>
      <c r="F368" s="188" t="s">
        <v>186</v>
      </c>
      <c r="G368" s="186"/>
      <c r="H368" s="186"/>
      <c r="J368" s="186"/>
      <c r="K368" s="186"/>
      <c r="L368" s="189"/>
      <c r="M368" s="190"/>
      <c r="N368" s="186"/>
      <c r="O368" s="186"/>
      <c r="P368" s="186"/>
      <c r="Q368" s="186"/>
      <c r="R368" s="186"/>
      <c r="S368" s="186"/>
      <c r="T368" s="191"/>
      <c r="AT368" s="192" t="s">
        <v>136</v>
      </c>
      <c r="AU368" s="192" t="s">
        <v>82</v>
      </c>
      <c r="AV368" s="192" t="s">
        <v>22</v>
      </c>
      <c r="AW368" s="192" t="s">
        <v>95</v>
      </c>
      <c r="AX368" s="192" t="s">
        <v>73</v>
      </c>
      <c r="AY368" s="192" t="s">
        <v>126</v>
      </c>
    </row>
    <row r="369" s="12" customFormat="true" ht="15.75" hidden="false" customHeight="true" outlineLevel="0" collapsed="false">
      <c r="B369" s="193"/>
      <c r="C369" s="194"/>
      <c r="D369" s="195" t="s">
        <v>136</v>
      </c>
      <c r="E369" s="194"/>
      <c r="F369" s="196" t="s">
        <v>541</v>
      </c>
      <c r="G369" s="194"/>
      <c r="H369" s="197" t="n">
        <v>28.877</v>
      </c>
      <c r="J369" s="194"/>
      <c r="K369" s="194"/>
      <c r="L369" s="198"/>
      <c r="M369" s="199"/>
      <c r="N369" s="194"/>
      <c r="O369" s="194"/>
      <c r="P369" s="194"/>
      <c r="Q369" s="194"/>
      <c r="R369" s="194"/>
      <c r="S369" s="194"/>
      <c r="T369" s="200"/>
      <c r="AT369" s="201" t="s">
        <v>136</v>
      </c>
      <c r="AU369" s="201" t="s">
        <v>82</v>
      </c>
      <c r="AV369" s="201" t="s">
        <v>82</v>
      </c>
      <c r="AW369" s="201" t="s">
        <v>95</v>
      </c>
      <c r="AX369" s="201" t="s">
        <v>73</v>
      </c>
      <c r="AY369" s="201" t="s">
        <v>126</v>
      </c>
    </row>
    <row r="370" s="12" customFormat="true" ht="15.75" hidden="false" customHeight="true" outlineLevel="0" collapsed="false">
      <c r="B370" s="193"/>
      <c r="C370" s="194"/>
      <c r="D370" s="195" t="s">
        <v>136</v>
      </c>
      <c r="E370" s="194"/>
      <c r="F370" s="196" t="s">
        <v>542</v>
      </c>
      <c r="G370" s="194"/>
      <c r="H370" s="197" t="n">
        <v>2.1</v>
      </c>
      <c r="J370" s="194"/>
      <c r="K370" s="194"/>
      <c r="L370" s="198"/>
      <c r="M370" s="199"/>
      <c r="N370" s="194"/>
      <c r="O370" s="194"/>
      <c r="P370" s="194"/>
      <c r="Q370" s="194"/>
      <c r="R370" s="194"/>
      <c r="S370" s="194"/>
      <c r="T370" s="200"/>
      <c r="AT370" s="201" t="s">
        <v>136</v>
      </c>
      <c r="AU370" s="201" t="s">
        <v>82</v>
      </c>
      <c r="AV370" s="201" t="s">
        <v>82</v>
      </c>
      <c r="AW370" s="201" t="s">
        <v>95</v>
      </c>
      <c r="AX370" s="201" t="s">
        <v>73</v>
      </c>
      <c r="AY370" s="201" t="s">
        <v>126</v>
      </c>
    </row>
    <row r="371" s="12" customFormat="true" ht="15.75" hidden="false" customHeight="true" outlineLevel="0" collapsed="false">
      <c r="B371" s="185"/>
      <c r="C371" s="186"/>
      <c r="D371" s="195" t="s">
        <v>136</v>
      </c>
      <c r="E371" s="186"/>
      <c r="F371" s="188" t="s">
        <v>188</v>
      </c>
      <c r="G371" s="186"/>
      <c r="H371" s="186"/>
      <c r="J371" s="186"/>
      <c r="K371" s="186"/>
      <c r="L371" s="189"/>
      <c r="M371" s="190"/>
      <c r="N371" s="186"/>
      <c r="O371" s="186"/>
      <c r="P371" s="186"/>
      <c r="Q371" s="186"/>
      <c r="R371" s="186"/>
      <c r="S371" s="186"/>
      <c r="T371" s="191"/>
      <c r="AT371" s="192" t="s">
        <v>136</v>
      </c>
      <c r="AU371" s="192" t="s">
        <v>82</v>
      </c>
      <c r="AV371" s="192" t="s">
        <v>22</v>
      </c>
      <c r="AW371" s="192" t="s">
        <v>95</v>
      </c>
      <c r="AX371" s="192" t="s">
        <v>73</v>
      </c>
      <c r="AY371" s="192" t="s">
        <v>126</v>
      </c>
    </row>
    <row r="372" s="12" customFormat="true" ht="15.75" hidden="false" customHeight="true" outlineLevel="0" collapsed="false">
      <c r="B372" s="193"/>
      <c r="C372" s="194"/>
      <c r="D372" s="195" t="s">
        <v>136</v>
      </c>
      <c r="E372" s="194"/>
      <c r="F372" s="196" t="s">
        <v>543</v>
      </c>
      <c r="G372" s="194"/>
      <c r="H372" s="197" t="n">
        <v>3.18</v>
      </c>
      <c r="J372" s="194"/>
      <c r="K372" s="194"/>
      <c r="L372" s="198"/>
      <c r="M372" s="199"/>
      <c r="N372" s="194"/>
      <c r="O372" s="194"/>
      <c r="P372" s="194"/>
      <c r="Q372" s="194"/>
      <c r="R372" s="194"/>
      <c r="S372" s="194"/>
      <c r="T372" s="200"/>
      <c r="AT372" s="201" t="s">
        <v>136</v>
      </c>
      <c r="AU372" s="201" t="s">
        <v>82</v>
      </c>
      <c r="AV372" s="201" t="s">
        <v>82</v>
      </c>
      <c r="AW372" s="201" t="s">
        <v>95</v>
      </c>
      <c r="AX372" s="201" t="s">
        <v>73</v>
      </c>
      <c r="AY372" s="201" t="s">
        <v>126</v>
      </c>
    </row>
    <row r="373" s="12" customFormat="true" ht="15.75" hidden="false" customHeight="true" outlineLevel="0" collapsed="false">
      <c r="B373" s="185"/>
      <c r="C373" s="186"/>
      <c r="D373" s="195" t="s">
        <v>136</v>
      </c>
      <c r="E373" s="186"/>
      <c r="F373" s="188" t="s">
        <v>219</v>
      </c>
      <c r="G373" s="186"/>
      <c r="H373" s="186"/>
      <c r="J373" s="186"/>
      <c r="K373" s="186"/>
      <c r="L373" s="189"/>
      <c r="M373" s="190"/>
      <c r="N373" s="186"/>
      <c r="O373" s="186"/>
      <c r="P373" s="186"/>
      <c r="Q373" s="186"/>
      <c r="R373" s="186"/>
      <c r="S373" s="186"/>
      <c r="T373" s="191"/>
      <c r="AT373" s="192" t="s">
        <v>136</v>
      </c>
      <c r="AU373" s="192" t="s">
        <v>82</v>
      </c>
      <c r="AV373" s="192" t="s">
        <v>22</v>
      </c>
      <c r="AW373" s="192" t="s">
        <v>95</v>
      </c>
      <c r="AX373" s="192" t="s">
        <v>73</v>
      </c>
      <c r="AY373" s="192" t="s">
        <v>126</v>
      </c>
    </row>
    <row r="374" s="12" customFormat="true" ht="15.75" hidden="false" customHeight="true" outlineLevel="0" collapsed="false">
      <c r="B374" s="193"/>
      <c r="C374" s="194"/>
      <c r="D374" s="195" t="s">
        <v>136</v>
      </c>
      <c r="E374" s="194"/>
      <c r="F374" s="196" t="s">
        <v>544</v>
      </c>
      <c r="G374" s="194"/>
      <c r="H374" s="197" t="n">
        <v>1.21</v>
      </c>
      <c r="J374" s="194"/>
      <c r="K374" s="194"/>
      <c r="L374" s="198"/>
      <c r="M374" s="199"/>
      <c r="N374" s="194"/>
      <c r="O374" s="194"/>
      <c r="P374" s="194"/>
      <c r="Q374" s="194"/>
      <c r="R374" s="194"/>
      <c r="S374" s="194"/>
      <c r="T374" s="200"/>
      <c r="AT374" s="201" t="s">
        <v>136</v>
      </c>
      <c r="AU374" s="201" t="s">
        <v>82</v>
      </c>
      <c r="AV374" s="201" t="s">
        <v>82</v>
      </c>
      <c r="AW374" s="201" t="s">
        <v>95</v>
      </c>
      <c r="AX374" s="201" t="s">
        <v>73</v>
      </c>
      <c r="AY374" s="201" t="s">
        <v>126</v>
      </c>
    </row>
    <row r="375" s="12" customFormat="true" ht="15.75" hidden="false" customHeight="true" outlineLevel="0" collapsed="false">
      <c r="B375" s="185"/>
      <c r="C375" s="186"/>
      <c r="D375" s="195" t="s">
        <v>136</v>
      </c>
      <c r="E375" s="186"/>
      <c r="F375" s="188" t="s">
        <v>198</v>
      </c>
      <c r="G375" s="186"/>
      <c r="H375" s="186"/>
      <c r="J375" s="186"/>
      <c r="K375" s="186"/>
      <c r="L375" s="189"/>
      <c r="M375" s="190"/>
      <c r="N375" s="186"/>
      <c r="O375" s="186"/>
      <c r="P375" s="186"/>
      <c r="Q375" s="186"/>
      <c r="R375" s="186"/>
      <c r="S375" s="186"/>
      <c r="T375" s="191"/>
      <c r="AT375" s="192" t="s">
        <v>136</v>
      </c>
      <c r="AU375" s="192" t="s">
        <v>82</v>
      </c>
      <c r="AV375" s="192" t="s">
        <v>22</v>
      </c>
      <c r="AW375" s="192" t="s">
        <v>95</v>
      </c>
      <c r="AX375" s="192" t="s">
        <v>73</v>
      </c>
      <c r="AY375" s="192" t="s">
        <v>126</v>
      </c>
    </row>
    <row r="376" s="12" customFormat="true" ht="15.75" hidden="false" customHeight="true" outlineLevel="0" collapsed="false">
      <c r="B376" s="193"/>
      <c r="C376" s="194"/>
      <c r="D376" s="195" t="s">
        <v>136</v>
      </c>
      <c r="E376" s="194"/>
      <c r="F376" s="196" t="s">
        <v>545</v>
      </c>
      <c r="G376" s="194"/>
      <c r="H376" s="197" t="n">
        <v>0.2</v>
      </c>
      <c r="J376" s="194"/>
      <c r="K376" s="194"/>
      <c r="L376" s="198"/>
      <c r="M376" s="199"/>
      <c r="N376" s="194"/>
      <c r="O376" s="194"/>
      <c r="P376" s="194"/>
      <c r="Q376" s="194"/>
      <c r="R376" s="194"/>
      <c r="S376" s="194"/>
      <c r="T376" s="200"/>
      <c r="AT376" s="201" t="s">
        <v>136</v>
      </c>
      <c r="AU376" s="201" t="s">
        <v>82</v>
      </c>
      <c r="AV376" s="201" t="s">
        <v>82</v>
      </c>
      <c r="AW376" s="201" t="s">
        <v>95</v>
      </c>
      <c r="AX376" s="201" t="s">
        <v>73</v>
      </c>
      <c r="AY376" s="201" t="s">
        <v>126</v>
      </c>
    </row>
    <row r="377" s="12" customFormat="true" ht="15.75" hidden="false" customHeight="true" outlineLevel="0" collapsed="false">
      <c r="B377" s="34"/>
      <c r="C377" s="173" t="s">
        <v>546</v>
      </c>
      <c r="D377" s="173" t="s">
        <v>129</v>
      </c>
      <c r="E377" s="174" t="s">
        <v>547</v>
      </c>
      <c r="F377" s="175" t="s">
        <v>548</v>
      </c>
      <c r="G377" s="176" t="s">
        <v>160</v>
      </c>
      <c r="H377" s="177" t="n">
        <v>58.58</v>
      </c>
      <c r="I377" s="178"/>
      <c r="J377" s="179" t="n">
        <f aca="false">ROUND($I$377*$H$377,2)</f>
        <v>0</v>
      </c>
      <c r="K377" s="175" t="s">
        <v>133</v>
      </c>
      <c r="L377" s="58"/>
      <c r="M377" s="180"/>
      <c r="N377" s="181" t="s">
        <v>44</v>
      </c>
      <c r="O377" s="35"/>
      <c r="P377" s="35"/>
      <c r="Q377" s="182" t="n">
        <v>0.00027</v>
      </c>
      <c r="R377" s="182" t="n">
        <f aca="false">$Q$377*$H$377</f>
        <v>0.0158166</v>
      </c>
      <c r="S377" s="182" t="n">
        <v>0</v>
      </c>
      <c r="T377" s="183" t="n">
        <f aca="false">$S$377*$H$377</f>
        <v>0</v>
      </c>
      <c r="AR377" s="114" t="s">
        <v>233</v>
      </c>
      <c r="AT377" s="114" t="s">
        <v>129</v>
      </c>
      <c r="AU377" s="114" t="s">
        <v>82</v>
      </c>
      <c r="AY377" s="12" t="s">
        <v>126</v>
      </c>
      <c r="BE377" s="184" t="n">
        <f aca="false">IF($N$377="základní",$J$377,0)</f>
        <v>0</v>
      </c>
      <c r="BF377" s="184" t="n">
        <f aca="false">IF($N$377="snížená",$J$377,0)</f>
        <v>0</v>
      </c>
      <c r="BG377" s="184" t="n">
        <f aca="false">IF($N$377="zákl. přenesená",$J$377,0)</f>
        <v>0</v>
      </c>
      <c r="BH377" s="184" t="n">
        <f aca="false">IF($N$377="sníž. přenesená",$J$377,0)</f>
        <v>0</v>
      </c>
      <c r="BI377" s="184" t="n">
        <f aca="false">IF($N$377="nulová",$J$377,0)</f>
        <v>0</v>
      </c>
      <c r="BJ377" s="114" t="s">
        <v>22</v>
      </c>
      <c r="BK377" s="184" t="n">
        <f aca="false">ROUND($I$377*$H$377,2)</f>
        <v>0</v>
      </c>
      <c r="BL377" s="114" t="s">
        <v>233</v>
      </c>
      <c r="BM377" s="114" t="s">
        <v>549</v>
      </c>
    </row>
    <row r="378" s="12" customFormat="true" ht="15.75" hidden="false" customHeight="true" outlineLevel="0" collapsed="false">
      <c r="B378" s="185"/>
      <c r="C378" s="186"/>
      <c r="D378" s="187" t="s">
        <v>136</v>
      </c>
      <c r="E378" s="188"/>
      <c r="F378" s="188" t="s">
        <v>194</v>
      </c>
      <c r="G378" s="186"/>
      <c r="H378" s="186"/>
      <c r="J378" s="186"/>
      <c r="K378" s="186"/>
      <c r="L378" s="189"/>
      <c r="M378" s="190"/>
      <c r="N378" s="186"/>
      <c r="O378" s="186"/>
      <c r="P378" s="186"/>
      <c r="Q378" s="186"/>
      <c r="R378" s="186"/>
      <c r="S378" s="186"/>
      <c r="T378" s="191"/>
      <c r="AT378" s="192" t="s">
        <v>136</v>
      </c>
      <c r="AU378" s="192" t="s">
        <v>82</v>
      </c>
      <c r="AV378" s="192" t="s">
        <v>22</v>
      </c>
      <c r="AW378" s="192" t="s">
        <v>95</v>
      </c>
      <c r="AX378" s="192" t="s">
        <v>73</v>
      </c>
      <c r="AY378" s="192" t="s">
        <v>126</v>
      </c>
    </row>
    <row r="379" s="12" customFormat="true" ht="15.75" hidden="false" customHeight="true" outlineLevel="0" collapsed="false">
      <c r="B379" s="193"/>
      <c r="C379" s="194"/>
      <c r="D379" s="195" t="s">
        <v>136</v>
      </c>
      <c r="E379" s="194"/>
      <c r="F379" s="196" t="s">
        <v>550</v>
      </c>
      <c r="G379" s="194"/>
      <c r="H379" s="197" t="n">
        <v>9.12</v>
      </c>
      <c r="J379" s="194"/>
      <c r="K379" s="194"/>
      <c r="L379" s="198"/>
      <c r="M379" s="199"/>
      <c r="N379" s="194"/>
      <c r="O379" s="194"/>
      <c r="P379" s="194"/>
      <c r="Q379" s="194"/>
      <c r="R379" s="194"/>
      <c r="S379" s="194"/>
      <c r="T379" s="200"/>
      <c r="AT379" s="201" t="s">
        <v>136</v>
      </c>
      <c r="AU379" s="201" t="s">
        <v>82</v>
      </c>
      <c r="AV379" s="201" t="s">
        <v>82</v>
      </c>
      <c r="AW379" s="201" t="s">
        <v>95</v>
      </c>
      <c r="AX379" s="201" t="s">
        <v>73</v>
      </c>
      <c r="AY379" s="201" t="s">
        <v>126</v>
      </c>
    </row>
    <row r="380" s="12" customFormat="true" ht="15.75" hidden="false" customHeight="true" outlineLevel="0" collapsed="false">
      <c r="B380" s="185"/>
      <c r="C380" s="186"/>
      <c r="D380" s="195" t="s">
        <v>136</v>
      </c>
      <c r="E380" s="186"/>
      <c r="F380" s="188" t="s">
        <v>188</v>
      </c>
      <c r="G380" s="186"/>
      <c r="H380" s="186"/>
      <c r="J380" s="186"/>
      <c r="K380" s="186"/>
      <c r="L380" s="189"/>
      <c r="M380" s="190"/>
      <c r="N380" s="186"/>
      <c r="O380" s="186"/>
      <c r="P380" s="186"/>
      <c r="Q380" s="186"/>
      <c r="R380" s="186"/>
      <c r="S380" s="186"/>
      <c r="T380" s="191"/>
      <c r="AT380" s="192" t="s">
        <v>136</v>
      </c>
      <c r="AU380" s="192" t="s">
        <v>82</v>
      </c>
      <c r="AV380" s="192" t="s">
        <v>22</v>
      </c>
      <c r="AW380" s="192" t="s">
        <v>95</v>
      </c>
      <c r="AX380" s="192" t="s">
        <v>73</v>
      </c>
      <c r="AY380" s="192" t="s">
        <v>126</v>
      </c>
    </row>
    <row r="381" s="12" customFormat="true" ht="15.75" hidden="false" customHeight="true" outlineLevel="0" collapsed="false">
      <c r="B381" s="193"/>
      <c r="C381" s="194"/>
      <c r="D381" s="195" t="s">
        <v>136</v>
      </c>
      <c r="E381" s="194"/>
      <c r="F381" s="196" t="s">
        <v>551</v>
      </c>
      <c r="G381" s="194"/>
      <c r="H381" s="197" t="n">
        <v>6.169</v>
      </c>
      <c r="J381" s="194"/>
      <c r="K381" s="194"/>
      <c r="L381" s="198"/>
      <c r="M381" s="199"/>
      <c r="N381" s="194"/>
      <c r="O381" s="194"/>
      <c r="P381" s="194"/>
      <c r="Q381" s="194"/>
      <c r="R381" s="194"/>
      <c r="S381" s="194"/>
      <c r="T381" s="200"/>
      <c r="AT381" s="201" t="s">
        <v>136</v>
      </c>
      <c r="AU381" s="201" t="s">
        <v>82</v>
      </c>
      <c r="AV381" s="201" t="s">
        <v>82</v>
      </c>
      <c r="AW381" s="201" t="s">
        <v>95</v>
      </c>
      <c r="AX381" s="201" t="s">
        <v>73</v>
      </c>
      <c r="AY381" s="201" t="s">
        <v>126</v>
      </c>
    </row>
    <row r="382" s="12" customFormat="true" ht="15.75" hidden="false" customHeight="true" outlineLevel="0" collapsed="false">
      <c r="B382" s="193"/>
      <c r="C382" s="194"/>
      <c r="D382" s="195" t="s">
        <v>136</v>
      </c>
      <c r="E382" s="194"/>
      <c r="F382" s="196" t="s">
        <v>216</v>
      </c>
      <c r="G382" s="194"/>
      <c r="H382" s="197" t="n">
        <v>20.946</v>
      </c>
      <c r="J382" s="194"/>
      <c r="K382" s="194"/>
      <c r="L382" s="198"/>
      <c r="M382" s="199"/>
      <c r="N382" s="194"/>
      <c r="O382" s="194"/>
      <c r="P382" s="194"/>
      <c r="Q382" s="194"/>
      <c r="R382" s="194"/>
      <c r="S382" s="194"/>
      <c r="T382" s="200"/>
      <c r="AT382" s="201" t="s">
        <v>136</v>
      </c>
      <c r="AU382" s="201" t="s">
        <v>82</v>
      </c>
      <c r="AV382" s="201" t="s">
        <v>82</v>
      </c>
      <c r="AW382" s="201" t="s">
        <v>95</v>
      </c>
      <c r="AX382" s="201" t="s">
        <v>73</v>
      </c>
      <c r="AY382" s="201" t="s">
        <v>126</v>
      </c>
    </row>
    <row r="383" s="12" customFormat="true" ht="15.75" hidden="false" customHeight="true" outlineLevel="0" collapsed="false">
      <c r="B383" s="193"/>
      <c r="C383" s="194"/>
      <c r="D383" s="195" t="s">
        <v>136</v>
      </c>
      <c r="E383" s="194"/>
      <c r="F383" s="196" t="s">
        <v>217</v>
      </c>
      <c r="G383" s="194"/>
      <c r="H383" s="197" t="n">
        <v>2.37</v>
      </c>
      <c r="J383" s="194"/>
      <c r="K383" s="194"/>
      <c r="L383" s="198"/>
      <c r="M383" s="199"/>
      <c r="N383" s="194"/>
      <c r="O383" s="194"/>
      <c r="P383" s="194"/>
      <c r="Q383" s="194"/>
      <c r="R383" s="194"/>
      <c r="S383" s="194"/>
      <c r="T383" s="200"/>
      <c r="AT383" s="201" t="s">
        <v>136</v>
      </c>
      <c r="AU383" s="201" t="s">
        <v>82</v>
      </c>
      <c r="AV383" s="201" t="s">
        <v>82</v>
      </c>
      <c r="AW383" s="201" t="s">
        <v>95</v>
      </c>
      <c r="AX383" s="201" t="s">
        <v>73</v>
      </c>
      <c r="AY383" s="201" t="s">
        <v>126</v>
      </c>
    </row>
    <row r="384" s="12" customFormat="true" ht="15.75" hidden="false" customHeight="true" outlineLevel="0" collapsed="false">
      <c r="B384" s="185"/>
      <c r="C384" s="186"/>
      <c r="D384" s="195" t="s">
        <v>136</v>
      </c>
      <c r="E384" s="186"/>
      <c r="F384" s="188" t="s">
        <v>219</v>
      </c>
      <c r="G384" s="186"/>
      <c r="H384" s="186"/>
      <c r="J384" s="186"/>
      <c r="K384" s="186"/>
      <c r="L384" s="189"/>
      <c r="M384" s="190"/>
      <c r="N384" s="186"/>
      <c r="O384" s="186"/>
      <c r="P384" s="186"/>
      <c r="Q384" s="186"/>
      <c r="R384" s="186"/>
      <c r="S384" s="186"/>
      <c r="T384" s="191"/>
      <c r="AT384" s="192" t="s">
        <v>136</v>
      </c>
      <c r="AU384" s="192" t="s">
        <v>82</v>
      </c>
      <c r="AV384" s="192" t="s">
        <v>22</v>
      </c>
      <c r="AW384" s="192" t="s">
        <v>95</v>
      </c>
      <c r="AX384" s="192" t="s">
        <v>73</v>
      </c>
      <c r="AY384" s="192" t="s">
        <v>126</v>
      </c>
    </row>
    <row r="385" s="12" customFormat="true" ht="15.75" hidden="false" customHeight="true" outlineLevel="0" collapsed="false">
      <c r="B385" s="193"/>
      <c r="C385" s="194"/>
      <c r="D385" s="195" t="s">
        <v>136</v>
      </c>
      <c r="E385" s="194"/>
      <c r="F385" s="196" t="s">
        <v>220</v>
      </c>
      <c r="G385" s="194"/>
      <c r="H385" s="197" t="n">
        <v>15.6</v>
      </c>
      <c r="J385" s="194"/>
      <c r="K385" s="194"/>
      <c r="L385" s="198"/>
      <c r="M385" s="199"/>
      <c r="N385" s="194"/>
      <c r="O385" s="194"/>
      <c r="P385" s="194"/>
      <c r="Q385" s="194"/>
      <c r="R385" s="194"/>
      <c r="S385" s="194"/>
      <c r="T385" s="200"/>
      <c r="AT385" s="201" t="s">
        <v>136</v>
      </c>
      <c r="AU385" s="201" t="s">
        <v>82</v>
      </c>
      <c r="AV385" s="201" t="s">
        <v>82</v>
      </c>
      <c r="AW385" s="201" t="s">
        <v>95</v>
      </c>
      <c r="AX385" s="201" t="s">
        <v>73</v>
      </c>
      <c r="AY385" s="201" t="s">
        <v>126</v>
      </c>
    </row>
    <row r="386" s="12" customFormat="true" ht="15.75" hidden="false" customHeight="true" outlineLevel="0" collapsed="false">
      <c r="B386" s="185"/>
      <c r="C386" s="186"/>
      <c r="D386" s="195" t="s">
        <v>136</v>
      </c>
      <c r="E386" s="186"/>
      <c r="F386" s="188" t="s">
        <v>198</v>
      </c>
      <c r="G386" s="186"/>
      <c r="H386" s="186"/>
      <c r="J386" s="186"/>
      <c r="K386" s="186"/>
      <c r="L386" s="189"/>
      <c r="M386" s="190"/>
      <c r="N386" s="186"/>
      <c r="O386" s="186"/>
      <c r="P386" s="186"/>
      <c r="Q386" s="186"/>
      <c r="R386" s="186"/>
      <c r="S386" s="186"/>
      <c r="T386" s="191"/>
      <c r="AT386" s="192" t="s">
        <v>136</v>
      </c>
      <c r="AU386" s="192" t="s">
        <v>82</v>
      </c>
      <c r="AV386" s="192" t="s">
        <v>22</v>
      </c>
      <c r="AW386" s="192" t="s">
        <v>95</v>
      </c>
      <c r="AX386" s="192" t="s">
        <v>73</v>
      </c>
      <c r="AY386" s="192" t="s">
        <v>126</v>
      </c>
    </row>
    <row r="387" s="12" customFormat="true" ht="15.75" hidden="false" customHeight="true" outlineLevel="0" collapsed="false">
      <c r="B387" s="193"/>
      <c r="C387" s="194"/>
      <c r="D387" s="195" t="s">
        <v>136</v>
      </c>
      <c r="E387" s="194"/>
      <c r="F387" s="196" t="s">
        <v>552</v>
      </c>
      <c r="G387" s="194"/>
      <c r="H387" s="197" t="n">
        <v>4.375</v>
      </c>
      <c r="J387" s="194"/>
      <c r="K387" s="194"/>
      <c r="L387" s="198"/>
      <c r="M387" s="199"/>
      <c r="N387" s="194"/>
      <c r="O387" s="194"/>
      <c r="P387" s="194"/>
      <c r="Q387" s="194"/>
      <c r="R387" s="194"/>
      <c r="S387" s="194"/>
      <c r="T387" s="200"/>
      <c r="AT387" s="201" t="s">
        <v>136</v>
      </c>
      <c r="AU387" s="201" t="s">
        <v>82</v>
      </c>
      <c r="AV387" s="201" t="s">
        <v>82</v>
      </c>
      <c r="AW387" s="201" t="s">
        <v>95</v>
      </c>
      <c r="AX387" s="201" t="s">
        <v>73</v>
      </c>
      <c r="AY387" s="201" t="s">
        <v>126</v>
      </c>
    </row>
    <row r="388" s="12" customFormat="true" ht="27" hidden="false" customHeight="true" outlineLevel="0" collapsed="false">
      <c r="B388" s="34"/>
      <c r="C388" s="173" t="s">
        <v>553</v>
      </c>
      <c r="D388" s="173" t="s">
        <v>129</v>
      </c>
      <c r="E388" s="174" t="s">
        <v>554</v>
      </c>
      <c r="F388" s="175" t="s">
        <v>555</v>
      </c>
      <c r="G388" s="176" t="s">
        <v>160</v>
      </c>
      <c r="H388" s="177" t="n">
        <v>206.268</v>
      </c>
      <c r="I388" s="178"/>
      <c r="J388" s="179" t="n">
        <f aca="false">ROUND($I$388*$H$388,2)</f>
        <v>0</v>
      </c>
      <c r="K388" s="175"/>
      <c r="L388" s="58"/>
      <c r="M388" s="180"/>
      <c r="N388" s="181" t="s">
        <v>44</v>
      </c>
      <c r="O388" s="35"/>
      <c r="P388" s="35"/>
      <c r="Q388" s="182" t="n">
        <v>0</v>
      </c>
      <c r="R388" s="182" t="n">
        <f aca="false">$Q$388*$H$388</f>
        <v>0</v>
      </c>
      <c r="S388" s="182" t="n">
        <v>0</v>
      </c>
      <c r="T388" s="183" t="n">
        <f aca="false">$S$388*$H$388</f>
        <v>0</v>
      </c>
      <c r="AR388" s="114" t="s">
        <v>233</v>
      </c>
      <c r="AT388" s="114" t="s">
        <v>129</v>
      </c>
      <c r="AU388" s="114" t="s">
        <v>82</v>
      </c>
      <c r="AY388" s="12" t="s">
        <v>126</v>
      </c>
      <c r="BE388" s="184" t="n">
        <f aca="false">IF($N$388="základní",$J$388,0)</f>
        <v>0</v>
      </c>
      <c r="BF388" s="184" t="n">
        <f aca="false">IF($N$388="snížená",$J$388,0)</f>
        <v>0</v>
      </c>
      <c r="BG388" s="184" t="n">
        <f aca="false">IF($N$388="zákl. přenesená",$J$388,0)</f>
        <v>0</v>
      </c>
      <c r="BH388" s="184" t="n">
        <f aca="false">IF($N$388="sníž. přenesená",$J$388,0)</f>
        <v>0</v>
      </c>
      <c r="BI388" s="184" t="n">
        <f aca="false">IF($N$388="nulová",$J$388,0)</f>
        <v>0</v>
      </c>
      <c r="BJ388" s="114" t="s">
        <v>22</v>
      </c>
      <c r="BK388" s="184" t="n">
        <f aca="false">ROUND($I$388*$H$388,2)</f>
        <v>0</v>
      </c>
      <c r="BL388" s="114" t="s">
        <v>233</v>
      </c>
      <c r="BM388" s="114" t="s">
        <v>556</v>
      </c>
    </row>
    <row r="389" s="12" customFormat="true" ht="15.75" hidden="false" customHeight="true" outlineLevel="0" collapsed="false">
      <c r="B389" s="185"/>
      <c r="C389" s="186"/>
      <c r="D389" s="187" t="s">
        <v>136</v>
      </c>
      <c r="E389" s="188"/>
      <c r="F389" s="188" t="s">
        <v>186</v>
      </c>
      <c r="G389" s="186"/>
      <c r="H389" s="186"/>
      <c r="J389" s="186"/>
      <c r="K389" s="186"/>
      <c r="L389" s="189"/>
      <c r="M389" s="190"/>
      <c r="N389" s="186"/>
      <c r="O389" s="186"/>
      <c r="P389" s="186"/>
      <c r="Q389" s="186"/>
      <c r="R389" s="186"/>
      <c r="S389" s="186"/>
      <c r="T389" s="191"/>
      <c r="AT389" s="192" t="s">
        <v>136</v>
      </c>
      <c r="AU389" s="192" t="s">
        <v>82</v>
      </c>
      <c r="AV389" s="192" t="s">
        <v>22</v>
      </c>
      <c r="AW389" s="192" t="s">
        <v>95</v>
      </c>
      <c r="AX389" s="192" t="s">
        <v>73</v>
      </c>
      <c r="AY389" s="192" t="s">
        <v>126</v>
      </c>
    </row>
    <row r="390" s="12" customFormat="true" ht="15.75" hidden="false" customHeight="true" outlineLevel="0" collapsed="false">
      <c r="B390" s="193"/>
      <c r="C390" s="194"/>
      <c r="D390" s="195" t="s">
        <v>136</v>
      </c>
      <c r="E390" s="194"/>
      <c r="F390" s="196" t="s">
        <v>557</v>
      </c>
      <c r="G390" s="194"/>
      <c r="H390" s="197" t="n">
        <v>74.52</v>
      </c>
      <c r="J390" s="194"/>
      <c r="K390" s="194"/>
      <c r="L390" s="198"/>
      <c r="M390" s="199"/>
      <c r="N390" s="194"/>
      <c r="O390" s="194"/>
      <c r="P390" s="194"/>
      <c r="Q390" s="194"/>
      <c r="R390" s="194"/>
      <c r="S390" s="194"/>
      <c r="T390" s="200"/>
      <c r="AT390" s="201" t="s">
        <v>136</v>
      </c>
      <c r="AU390" s="201" t="s">
        <v>82</v>
      </c>
      <c r="AV390" s="201" t="s">
        <v>82</v>
      </c>
      <c r="AW390" s="201" t="s">
        <v>95</v>
      </c>
      <c r="AX390" s="201" t="s">
        <v>73</v>
      </c>
      <c r="AY390" s="201" t="s">
        <v>126</v>
      </c>
    </row>
    <row r="391" s="12" customFormat="true" ht="15.75" hidden="false" customHeight="true" outlineLevel="0" collapsed="false">
      <c r="B391" s="193"/>
      <c r="C391" s="194"/>
      <c r="D391" s="195" t="s">
        <v>136</v>
      </c>
      <c r="E391" s="194"/>
      <c r="F391" s="196" t="s">
        <v>558</v>
      </c>
      <c r="G391" s="194"/>
      <c r="H391" s="197" t="n">
        <v>123.49</v>
      </c>
      <c r="J391" s="194"/>
      <c r="K391" s="194"/>
      <c r="L391" s="198"/>
      <c r="M391" s="199"/>
      <c r="N391" s="194"/>
      <c r="O391" s="194"/>
      <c r="P391" s="194"/>
      <c r="Q391" s="194"/>
      <c r="R391" s="194"/>
      <c r="S391" s="194"/>
      <c r="T391" s="200"/>
      <c r="AT391" s="201" t="s">
        <v>136</v>
      </c>
      <c r="AU391" s="201" t="s">
        <v>82</v>
      </c>
      <c r="AV391" s="201" t="s">
        <v>82</v>
      </c>
      <c r="AW391" s="201" t="s">
        <v>95</v>
      </c>
      <c r="AX391" s="201" t="s">
        <v>73</v>
      </c>
      <c r="AY391" s="201" t="s">
        <v>126</v>
      </c>
    </row>
    <row r="392" s="12" customFormat="true" ht="15.75" hidden="false" customHeight="true" outlineLevel="0" collapsed="false">
      <c r="B392" s="193"/>
      <c r="C392" s="194"/>
      <c r="D392" s="195" t="s">
        <v>136</v>
      </c>
      <c r="E392" s="194"/>
      <c r="F392" s="196" t="s">
        <v>214</v>
      </c>
      <c r="G392" s="194"/>
      <c r="H392" s="197" t="n">
        <v>8.258</v>
      </c>
      <c r="J392" s="194"/>
      <c r="K392" s="194"/>
      <c r="L392" s="198"/>
      <c r="M392" s="212"/>
      <c r="N392" s="213"/>
      <c r="O392" s="213"/>
      <c r="P392" s="213"/>
      <c r="Q392" s="213"/>
      <c r="R392" s="213"/>
      <c r="S392" s="213"/>
      <c r="T392" s="214"/>
      <c r="AT392" s="201" t="s">
        <v>136</v>
      </c>
      <c r="AU392" s="201" t="s">
        <v>82</v>
      </c>
      <c r="AV392" s="201" t="s">
        <v>82</v>
      </c>
      <c r="AW392" s="201" t="s">
        <v>95</v>
      </c>
      <c r="AX392" s="201" t="s">
        <v>73</v>
      </c>
      <c r="AY392" s="201" t="s">
        <v>126</v>
      </c>
    </row>
    <row r="393" s="12" customFormat="true" ht="7.5" hidden="false" customHeight="true" outlineLevel="0" collapsed="false">
      <c r="B393" s="53"/>
      <c r="C393" s="54"/>
      <c r="D393" s="54"/>
      <c r="E393" s="54"/>
      <c r="F393" s="54"/>
      <c r="G393" s="54"/>
      <c r="H393" s="54"/>
      <c r="I393" s="129"/>
      <c r="J393" s="54"/>
      <c r="K393" s="54"/>
      <c r="L393" s="58"/>
    </row>
    <row r="394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15" width="8.32"/>
    <col collapsed="false" customWidth="true" hidden="false" outlineLevel="0" max="2" min="2" style="215" width="1.65"/>
    <col collapsed="false" customWidth="true" hidden="false" outlineLevel="0" max="4" min="3" style="215" width="4.99"/>
    <col collapsed="false" customWidth="true" hidden="false" outlineLevel="0" max="5" min="5" style="215" width="11.65"/>
    <col collapsed="false" customWidth="true" hidden="false" outlineLevel="0" max="6" min="6" style="215" width="9.15"/>
    <col collapsed="false" customWidth="true" hidden="false" outlineLevel="0" max="7" min="7" style="215" width="4.99"/>
    <col collapsed="false" customWidth="true" hidden="false" outlineLevel="0" max="8" min="8" style="215" width="77.83"/>
    <col collapsed="false" customWidth="true" hidden="false" outlineLevel="0" max="10" min="9" style="215" width="19.99"/>
    <col collapsed="false" customWidth="true" hidden="false" outlineLevel="0" max="11" min="11" style="21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6"/>
      <c r="C2" s="217"/>
      <c r="D2" s="217"/>
      <c r="E2" s="217"/>
      <c r="F2" s="217"/>
      <c r="G2" s="217"/>
      <c r="H2" s="217"/>
      <c r="I2" s="217"/>
      <c r="J2" s="217"/>
      <c r="K2" s="218"/>
    </row>
    <row r="3" s="219" customFormat="true" ht="45" hidden="false" customHeight="true" outlineLevel="0" collapsed="false">
      <c r="B3" s="220"/>
      <c r="C3" s="221" t="s">
        <v>559</v>
      </c>
      <c r="D3" s="221"/>
      <c r="E3" s="221"/>
      <c r="F3" s="221"/>
      <c r="G3" s="221"/>
      <c r="H3" s="221"/>
      <c r="I3" s="221"/>
      <c r="J3" s="221"/>
      <c r="K3" s="222"/>
    </row>
    <row r="4" customFormat="false" ht="25.5" hidden="false" customHeight="true" outlineLevel="0" collapsed="false">
      <c r="B4" s="223"/>
      <c r="C4" s="224" t="s">
        <v>560</v>
      </c>
      <c r="D4" s="224"/>
      <c r="E4" s="224"/>
      <c r="F4" s="224"/>
      <c r="G4" s="224"/>
      <c r="H4" s="224"/>
      <c r="I4" s="224"/>
      <c r="J4" s="224"/>
      <c r="K4" s="225"/>
    </row>
    <row r="5" customFormat="false" ht="5.25" hidden="false" customHeight="true" outlineLevel="0" collapsed="false">
      <c r="B5" s="223"/>
      <c r="C5" s="226"/>
      <c r="D5" s="226"/>
      <c r="E5" s="226"/>
      <c r="F5" s="226"/>
      <c r="G5" s="226"/>
      <c r="H5" s="226"/>
      <c r="I5" s="226"/>
      <c r="J5" s="226"/>
      <c r="K5" s="225"/>
    </row>
    <row r="6" customFormat="false" ht="15" hidden="false" customHeight="true" outlineLevel="0" collapsed="false">
      <c r="B6" s="223"/>
      <c r="C6" s="227" t="s">
        <v>561</v>
      </c>
      <c r="D6" s="227"/>
      <c r="E6" s="227"/>
      <c r="F6" s="227"/>
      <c r="G6" s="227"/>
      <c r="H6" s="227"/>
      <c r="I6" s="227"/>
      <c r="J6" s="227"/>
      <c r="K6" s="225"/>
    </row>
    <row r="7" customFormat="false" ht="15" hidden="false" customHeight="true" outlineLevel="0" collapsed="false">
      <c r="B7" s="228"/>
      <c r="C7" s="227" t="s">
        <v>562</v>
      </c>
      <c r="D7" s="227"/>
      <c r="E7" s="227"/>
      <c r="F7" s="227"/>
      <c r="G7" s="227"/>
      <c r="H7" s="227"/>
      <c r="I7" s="227"/>
      <c r="J7" s="227"/>
      <c r="K7" s="225"/>
    </row>
    <row r="8" customFormat="false" ht="12.75" hidden="false" customHeight="true" outlineLevel="0" collapsed="false">
      <c r="B8" s="228"/>
      <c r="C8" s="227"/>
      <c r="D8" s="227"/>
      <c r="E8" s="227"/>
      <c r="F8" s="227"/>
      <c r="G8" s="227"/>
      <c r="H8" s="227"/>
      <c r="I8" s="227"/>
      <c r="J8" s="227"/>
      <c r="K8" s="225"/>
    </row>
    <row r="9" customFormat="false" ht="15" hidden="false" customHeight="true" outlineLevel="0" collapsed="false">
      <c r="B9" s="228"/>
      <c r="C9" s="229" t="s">
        <v>563</v>
      </c>
      <c r="D9" s="229"/>
      <c r="E9" s="229"/>
      <c r="F9" s="229"/>
      <c r="G9" s="229"/>
      <c r="H9" s="229"/>
      <c r="I9" s="229"/>
      <c r="J9" s="229"/>
      <c r="K9" s="225"/>
    </row>
    <row r="10" customFormat="false" ht="15" hidden="false" customHeight="true" outlineLevel="0" collapsed="false">
      <c r="B10" s="228"/>
      <c r="C10" s="227"/>
      <c r="D10" s="227" t="s">
        <v>564</v>
      </c>
      <c r="E10" s="227"/>
      <c r="F10" s="227"/>
      <c r="G10" s="227"/>
      <c r="H10" s="227"/>
      <c r="I10" s="227"/>
      <c r="J10" s="227"/>
      <c r="K10" s="225"/>
    </row>
    <row r="11" customFormat="false" ht="15" hidden="false" customHeight="true" outlineLevel="0" collapsed="false">
      <c r="B11" s="228"/>
      <c r="C11" s="230"/>
      <c r="D11" s="227" t="s">
        <v>565</v>
      </c>
      <c r="E11" s="227"/>
      <c r="F11" s="227"/>
      <c r="G11" s="227"/>
      <c r="H11" s="227"/>
      <c r="I11" s="227"/>
      <c r="J11" s="227"/>
      <c r="K11" s="225"/>
    </row>
    <row r="12" customFormat="false" ht="12.75" hidden="false" customHeight="true" outlineLevel="0" collapsed="false">
      <c r="B12" s="228"/>
      <c r="C12" s="230"/>
      <c r="D12" s="230"/>
      <c r="E12" s="230"/>
      <c r="F12" s="230"/>
      <c r="G12" s="230"/>
      <c r="H12" s="230"/>
      <c r="I12" s="230"/>
      <c r="J12" s="230"/>
      <c r="K12" s="225"/>
    </row>
    <row r="13" customFormat="false" ht="15" hidden="false" customHeight="true" outlineLevel="0" collapsed="false">
      <c r="B13" s="228"/>
      <c r="C13" s="230"/>
      <c r="D13" s="227" t="s">
        <v>566</v>
      </c>
      <c r="E13" s="227"/>
      <c r="F13" s="227"/>
      <c r="G13" s="227"/>
      <c r="H13" s="227"/>
      <c r="I13" s="227"/>
      <c r="J13" s="227"/>
      <c r="K13" s="225"/>
    </row>
    <row r="14" customFormat="false" ht="15" hidden="false" customHeight="true" outlineLevel="0" collapsed="false">
      <c r="B14" s="228"/>
      <c r="C14" s="230"/>
      <c r="D14" s="227" t="s">
        <v>567</v>
      </c>
      <c r="E14" s="227"/>
      <c r="F14" s="227"/>
      <c r="G14" s="227"/>
      <c r="H14" s="227"/>
      <c r="I14" s="227"/>
      <c r="J14" s="227"/>
      <c r="K14" s="225"/>
    </row>
    <row r="15" customFormat="false" ht="15" hidden="false" customHeight="true" outlineLevel="0" collapsed="false">
      <c r="B15" s="228"/>
      <c r="C15" s="230"/>
      <c r="D15" s="227" t="s">
        <v>568</v>
      </c>
      <c r="E15" s="227"/>
      <c r="F15" s="227"/>
      <c r="G15" s="227"/>
      <c r="H15" s="227"/>
      <c r="I15" s="227"/>
      <c r="J15" s="227"/>
      <c r="K15" s="225"/>
    </row>
    <row r="16" customFormat="false" ht="15" hidden="false" customHeight="true" outlineLevel="0" collapsed="false">
      <c r="B16" s="228"/>
      <c r="C16" s="230"/>
      <c r="D16" s="230"/>
      <c r="E16" s="231" t="s">
        <v>80</v>
      </c>
      <c r="F16" s="227" t="s">
        <v>569</v>
      </c>
      <c r="G16" s="227"/>
      <c r="H16" s="227"/>
      <c r="I16" s="227"/>
      <c r="J16" s="227"/>
      <c r="K16" s="225"/>
    </row>
    <row r="17" customFormat="false" ht="15" hidden="false" customHeight="true" outlineLevel="0" collapsed="false">
      <c r="B17" s="228"/>
      <c r="C17" s="230"/>
      <c r="D17" s="230"/>
      <c r="E17" s="231" t="s">
        <v>570</v>
      </c>
      <c r="F17" s="227" t="s">
        <v>571</v>
      </c>
      <c r="G17" s="227"/>
      <c r="H17" s="227"/>
      <c r="I17" s="227"/>
      <c r="J17" s="227"/>
      <c r="K17" s="225"/>
    </row>
    <row r="18" customFormat="false" ht="15" hidden="false" customHeight="true" outlineLevel="0" collapsed="false">
      <c r="B18" s="228"/>
      <c r="C18" s="230"/>
      <c r="D18" s="230"/>
      <c r="E18" s="231" t="s">
        <v>572</v>
      </c>
      <c r="F18" s="227" t="s">
        <v>573</v>
      </c>
      <c r="G18" s="227"/>
      <c r="H18" s="227"/>
      <c r="I18" s="227"/>
      <c r="J18" s="227"/>
      <c r="K18" s="225"/>
    </row>
    <row r="19" customFormat="false" ht="15" hidden="false" customHeight="true" outlineLevel="0" collapsed="false">
      <c r="B19" s="228"/>
      <c r="C19" s="230"/>
      <c r="D19" s="230"/>
      <c r="E19" s="231" t="s">
        <v>574</v>
      </c>
      <c r="F19" s="227" t="s">
        <v>575</v>
      </c>
      <c r="G19" s="227"/>
      <c r="H19" s="227"/>
      <c r="I19" s="227"/>
      <c r="J19" s="227"/>
      <c r="K19" s="225"/>
    </row>
    <row r="20" customFormat="false" ht="15" hidden="false" customHeight="true" outlineLevel="0" collapsed="false">
      <c r="B20" s="228"/>
      <c r="C20" s="230"/>
      <c r="D20" s="230"/>
      <c r="E20" s="231" t="s">
        <v>576</v>
      </c>
      <c r="F20" s="227" t="s">
        <v>577</v>
      </c>
      <c r="G20" s="227"/>
      <c r="H20" s="227"/>
      <c r="I20" s="227"/>
      <c r="J20" s="227"/>
      <c r="K20" s="225"/>
    </row>
    <row r="21" customFormat="false" ht="15" hidden="false" customHeight="true" outlineLevel="0" collapsed="false">
      <c r="B21" s="228"/>
      <c r="C21" s="230"/>
      <c r="D21" s="230"/>
      <c r="E21" s="231" t="s">
        <v>578</v>
      </c>
      <c r="F21" s="227" t="s">
        <v>579</v>
      </c>
      <c r="G21" s="227"/>
      <c r="H21" s="227"/>
      <c r="I21" s="227"/>
      <c r="J21" s="227"/>
      <c r="K21" s="225"/>
    </row>
    <row r="22" customFormat="false" ht="12.75" hidden="false" customHeight="true" outlineLevel="0" collapsed="false">
      <c r="B22" s="228"/>
      <c r="C22" s="230"/>
      <c r="D22" s="230"/>
      <c r="E22" s="230"/>
      <c r="F22" s="230"/>
      <c r="G22" s="230"/>
      <c r="H22" s="230"/>
      <c r="I22" s="230"/>
      <c r="J22" s="230"/>
      <c r="K22" s="225"/>
    </row>
    <row r="23" customFormat="false" ht="15" hidden="false" customHeight="true" outlineLevel="0" collapsed="false">
      <c r="B23" s="228"/>
      <c r="C23" s="229" t="s">
        <v>580</v>
      </c>
      <c r="D23" s="229"/>
      <c r="E23" s="229"/>
      <c r="F23" s="229"/>
      <c r="G23" s="229"/>
      <c r="H23" s="229"/>
      <c r="I23" s="229"/>
      <c r="J23" s="229"/>
      <c r="K23" s="225"/>
    </row>
    <row r="24" customFormat="false" ht="15" hidden="false" customHeight="true" outlineLevel="0" collapsed="false">
      <c r="B24" s="228"/>
      <c r="C24" s="227" t="s">
        <v>581</v>
      </c>
      <c r="D24" s="227"/>
      <c r="E24" s="227"/>
      <c r="F24" s="227"/>
      <c r="G24" s="227"/>
      <c r="H24" s="227"/>
      <c r="I24" s="227"/>
      <c r="J24" s="227"/>
      <c r="K24" s="225"/>
    </row>
    <row r="25" customFormat="false" ht="15" hidden="false" customHeight="true" outlineLevel="0" collapsed="false">
      <c r="B25" s="228"/>
      <c r="C25" s="227"/>
      <c r="D25" s="232" t="s">
        <v>582</v>
      </c>
      <c r="E25" s="232"/>
      <c r="F25" s="232"/>
      <c r="G25" s="232"/>
      <c r="H25" s="232"/>
      <c r="I25" s="232"/>
      <c r="J25" s="232"/>
      <c r="K25" s="225"/>
    </row>
    <row r="26" customFormat="false" ht="15" hidden="false" customHeight="true" outlineLevel="0" collapsed="false">
      <c r="B26" s="228"/>
      <c r="C26" s="230"/>
      <c r="D26" s="227" t="s">
        <v>583</v>
      </c>
      <c r="E26" s="227"/>
      <c r="F26" s="227"/>
      <c r="G26" s="227"/>
      <c r="H26" s="227"/>
      <c r="I26" s="227"/>
      <c r="J26" s="227"/>
      <c r="K26" s="225"/>
    </row>
    <row r="27" customFormat="false" ht="12.75" hidden="false" customHeight="true" outlineLevel="0" collapsed="false">
      <c r="B27" s="228"/>
      <c r="C27" s="230"/>
      <c r="D27" s="230"/>
      <c r="E27" s="230"/>
      <c r="F27" s="230"/>
      <c r="G27" s="230"/>
      <c r="H27" s="230"/>
      <c r="I27" s="230"/>
      <c r="J27" s="230"/>
      <c r="K27" s="225"/>
    </row>
    <row r="28" customFormat="false" ht="15" hidden="false" customHeight="true" outlineLevel="0" collapsed="false">
      <c r="B28" s="228"/>
      <c r="C28" s="230"/>
      <c r="D28" s="232" t="s">
        <v>584</v>
      </c>
      <c r="E28" s="232"/>
      <c r="F28" s="232"/>
      <c r="G28" s="232"/>
      <c r="H28" s="232"/>
      <c r="I28" s="232"/>
      <c r="J28" s="232"/>
      <c r="K28" s="225"/>
    </row>
    <row r="29" customFormat="false" ht="15" hidden="false" customHeight="true" outlineLevel="0" collapsed="false">
      <c r="B29" s="228"/>
      <c r="C29" s="230"/>
      <c r="D29" s="227" t="s">
        <v>585</v>
      </c>
      <c r="E29" s="227"/>
      <c r="F29" s="227"/>
      <c r="G29" s="227"/>
      <c r="H29" s="227"/>
      <c r="I29" s="227"/>
      <c r="J29" s="227"/>
      <c r="K29" s="225"/>
    </row>
    <row r="30" customFormat="false" ht="12.75" hidden="false" customHeight="true" outlineLevel="0" collapsed="false">
      <c r="B30" s="228"/>
      <c r="C30" s="230"/>
      <c r="D30" s="230"/>
      <c r="E30" s="230"/>
      <c r="F30" s="230"/>
      <c r="G30" s="230"/>
      <c r="H30" s="230"/>
      <c r="I30" s="230"/>
      <c r="J30" s="230"/>
      <c r="K30" s="225"/>
    </row>
    <row r="31" customFormat="false" ht="15" hidden="false" customHeight="true" outlineLevel="0" collapsed="false">
      <c r="B31" s="228"/>
      <c r="C31" s="230"/>
      <c r="D31" s="232" t="s">
        <v>586</v>
      </c>
      <c r="E31" s="232"/>
      <c r="F31" s="232"/>
      <c r="G31" s="232"/>
      <c r="H31" s="232"/>
      <c r="I31" s="232"/>
      <c r="J31" s="232"/>
      <c r="K31" s="225"/>
    </row>
    <row r="32" customFormat="false" ht="15" hidden="false" customHeight="true" outlineLevel="0" collapsed="false">
      <c r="B32" s="228"/>
      <c r="C32" s="230"/>
      <c r="D32" s="227" t="s">
        <v>587</v>
      </c>
      <c r="E32" s="227"/>
      <c r="F32" s="227"/>
      <c r="G32" s="227"/>
      <c r="H32" s="227"/>
      <c r="I32" s="227"/>
      <c r="J32" s="227"/>
      <c r="K32" s="225"/>
    </row>
    <row r="33" customFormat="false" ht="15" hidden="false" customHeight="true" outlineLevel="0" collapsed="false">
      <c r="B33" s="228"/>
      <c r="C33" s="230"/>
      <c r="D33" s="227" t="s">
        <v>588</v>
      </c>
      <c r="E33" s="227"/>
      <c r="F33" s="227"/>
      <c r="G33" s="227"/>
      <c r="H33" s="227"/>
      <c r="I33" s="227"/>
      <c r="J33" s="227"/>
      <c r="K33" s="225"/>
    </row>
    <row r="34" customFormat="false" ht="15" hidden="false" customHeight="true" outlineLevel="0" collapsed="false">
      <c r="B34" s="228"/>
      <c r="C34" s="230"/>
      <c r="D34" s="227"/>
      <c r="E34" s="233" t="s">
        <v>110</v>
      </c>
      <c r="F34" s="227"/>
      <c r="G34" s="227" t="s">
        <v>589</v>
      </c>
      <c r="H34" s="227"/>
      <c r="I34" s="227"/>
      <c r="J34" s="227"/>
      <c r="K34" s="225"/>
    </row>
    <row r="35" customFormat="false" ht="30.75" hidden="false" customHeight="true" outlineLevel="0" collapsed="false">
      <c r="B35" s="228"/>
      <c r="C35" s="230"/>
      <c r="D35" s="227"/>
      <c r="E35" s="233" t="s">
        <v>590</v>
      </c>
      <c r="F35" s="227"/>
      <c r="G35" s="227" t="s">
        <v>591</v>
      </c>
      <c r="H35" s="227"/>
      <c r="I35" s="227"/>
      <c r="J35" s="227"/>
      <c r="K35" s="225"/>
    </row>
    <row r="36" customFormat="false" ht="15" hidden="false" customHeight="true" outlineLevel="0" collapsed="false">
      <c r="B36" s="228"/>
      <c r="C36" s="230"/>
      <c r="D36" s="227"/>
      <c r="E36" s="233" t="s">
        <v>54</v>
      </c>
      <c r="F36" s="227"/>
      <c r="G36" s="227" t="s">
        <v>592</v>
      </c>
      <c r="H36" s="227"/>
      <c r="I36" s="227"/>
      <c r="J36" s="227"/>
      <c r="K36" s="225"/>
    </row>
    <row r="37" customFormat="false" ht="15" hidden="false" customHeight="true" outlineLevel="0" collapsed="false">
      <c r="B37" s="228"/>
      <c r="C37" s="230"/>
      <c r="D37" s="227"/>
      <c r="E37" s="233" t="s">
        <v>111</v>
      </c>
      <c r="F37" s="227"/>
      <c r="G37" s="227" t="s">
        <v>593</v>
      </c>
      <c r="H37" s="227"/>
      <c r="I37" s="227"/>
      <c r="J37" s="227"/>
      <c r="K37" s="225"/>
    </row>
    <row r="38" customFormat="false" ht="15" hidden="false" customHeight="true" outlineLevel="0" collapsed="false">
      <c r="B38" s="228"/>
      <c r="C38" s="230"/>
      <c r="D38" s="227"/>
      <c r="E38" s="233" t="s">
        <v>112</v>
      </c>
      <c r="F38" s="227"/>
      <c r="G38" s="227" t="s">
        <v>594</v>
      </c>
      <c r="H38" s="227"/>
      <c r="I38" s="227"/>
      <c r="J38" s="227"/>
      <c r="K38" s="225"/>
    </row>
    <row r="39" customFormat="false" ht="15" hidden="false" customHeight="true" outlineLevel="0" collapsed="false">
      <c r="B39" s="228"/>
      <c r="C39" s="230"/>
      <c r="D39" s="227"/>
      <c r="E39" s="233" t="s">
        <v>113</v>
      </c>
      <c r="F39" s="227"/>
      <c r="G39" s="227" t="s">
        <v>595</v>
      </c>
      <c r="H39" s="227"/>
      <c r="I39" s="227"/>
      <c r="J39" s="227"/>
      <c r="K39" s="225"/>
    </row>
    <row r="40" customFormat="false" ht="15" hidden="false" customHeight="true" outlineLevel="0" collapsed="false">
      <c r="B40" s="228"/>
      <c r="C40" s="230"/>
      <c r="D40" s="227"/>
      <c r="E40" s="233" t="s">
        <v>596</v>
      </c>
      <c r="F40" s="227"/>
      <c r="G40" s="227" t="s">
        <v>597</v>
      </c>
      <c r="H40" s="227"/>
      <c r="I40" s="227"/>
      <c r="J40" s="227"/>
      <c r="K40" s="225"/>
    </row>
    <row r="41" customFormat="false" ht="15" hidden="false" customHeight="true" outlineLevel="0" collapsed="false">
      <c r="B41" s="228"/>
      <c r="C41" s="230"/>
      <c r="D41" s="227"/>
      <c r="E41" s="233"/>
      <c r="F41" s="227"/>
      <c r="G41" s="227" t="s">
        <v>598</v>
      </c>
      <c r="H41" s="227"/>
      <c r="I41" s="227"/>
      <c r="J41" s="227"/>
      <c r="K41" s="225"/>
    </row>
    <row r="42" customFormat="false" ht="15" hidden="false" customHeight="true" outlineLevel="0" collapsed="false">
      <c r="B42" s="228"/>
      <c r="C42" s="230"/>
      <c r="D42" s="227"/>
      <c r="E42" s="233" t="s">
        <v>599</v>
      </c>
      <c r="F42" s="227"/>
      <c r="G42" s="227" t="s">
        <v>600</v>
      </c>
      <c r="H42" s="227"/>
      <c r="I42" s="227"/>
      <c r="J42" s="227"/>
      <c r="K42" s="225"/>
    </row>
    <row r="43" customFormat="false" ht="15" hidden="false" customHeight="true" outlineLevel="0" collapsed="false">
      <c r="B43" s="228"/>
      <c r="C43" s="230"/>
      <c r="D43" s="227"/>
      <c r="E43" s="233" t="s">
        <v>116</v>
      </c>
      <c r="F43" s="227"/>
      <c r="G43" s="227" t="s">
        <v>601</v>
      </c>
      <c r="H43" s="227"/>
      <c r="I43" s="227"/>
      <c r="J43" s="227"/>
      <c r="K43" s="225"/>
    </row>
    <row r="44" customFormat="false" ht="12.75" hidden="false" customHeight="true" outlineLevel="0" collapsed="false">
      <c r="B44" s="228"/>
      <c r="C44" s="230"/>
      <c r="D44" s="227"/>
      <c r="E44" s="227"/>
      <c r="F44" s="227"/>
      <c r="G44" s="227"/>
      <c r="H44" s="227"/>
      <c r="I44" s="227"/>
      <c r="J44" s="227"/>
      <c r="K44" s="225"/>
    </row>
    <row r="45" customFormat="false" ht="15" hidden="false" customHeight="true" outlineLevel="0" collapsed="false">
      <c r="B45" s="228"/>
      <c r="C45" s="230"/>
      <c r="D45" s="227" t="s">
        <v>602</v>
      </c>
      <c r="E45" s="227"/>
      <c r="F45" s="227"/>
      <c r="G45" s="227"/>
      <c r="H45" s="227"/>
      <c r="I45" s="227"/>
      <c r="J45" s="227"/>
      <c r="K45" s="225"/>
    </row>
    <row r="46" customFormat="false" ht="15" hidden="false" customHeight="true" outlineLevel="0" collapsed="false">
      <c r="B46" s="228"/>
      <c r="C46" s="230"/>
      <c r="D46" s="230"/>
      <c r="E46" s="227" t="s">
        <v>603</v>
      </c>
      <c r="F46" s="227"/>
      <c r="G46" s="227"/>
      <c r="H46" s="227"/>
      <c r="I46" s="227"/>
      <c r="J46" s="227"/>
      <c r="K46" s="225"/>
    </row>
    <row r="47" customFormat="false" ht="15" hidden="false" customHeight="true" outlineLevel="0" collapsed="false">
      <c r="B47" s="228"/>
      <c r="C47" s="230"/>
      <c r="D47" s="230"/>
      <c r="E47" s="227" t="s">
        <v>604</v>
      </c>
      <c r="F47" s="227"/>
      <c r="G47" s="227"/>
      <c r="H47" s="227"/>
      <c r="I47" s="227"/>
      <c r="J47" s="227"/>
      <c r="K47" s="225"/>
    </row>
    <row r="48" customFormat="false" ht="15" hidden="false" customHeight="true" outlineLevel="0" collapsed="false">
      <c r="B48" s="228"/>
      <c r="C48" s="230"/>
      <c r="D48" s="230"/>
      <c r="E48" s="227" t="s">
        <v>605</v>
      </c>
      <c r="F48" s="227"/>
      <c r="G48" s="227"/>
      <c r="H48" s="227"/>
      <c r="I48" s="227"/>
      <c r="J48" s="227"/>
      <c r="K48" s="225"/>
    </row>
    <row r="49" customFormat="false" ht="15" hidden="false" customHeight="true" outlineLevel="0" collapsed="false">
      <c r="B49" s="228"/>
      <c r="C49" s="230"/>
      <c r="D49" s="227" t="s">
        <v>606</v>
      </c>
      <c r="E49" s="227"/>
      <c r="F49" s="227"/>
      <c r="G49" s="227"/>
      <c r="H49" s="227"/>
      <c r="I49" s="227"/>
      <c r="J49" s="227"/>
      <c r="K49" s="225"/>
    </row>
    <row r="50" customFormat="false" ht="25.5" hidden="false" customHeight="true" outlineLevel="0" collapsed="false">
      <c r="B50" s="223"/>
      <c r="C50" s="224" t="s">
        <v>607</v>
      </c>
      <c r="D50" s="224"/>
      <c r="E50" s="224"/>
      <c r="F50" s="224"/>
      <c r="G50" s="224"/>
      <c r="H50" s="224"/>
      <c r="I50" s="224"/>
      <c r="J50" s="224"/>
      <c r="K50" s="225"/>
    </row>
    <row r="51" customFormat="false" ht="5.25" hidden="false" customHeight="true" outlineLevel="0" collapsed="false">
      <c r="B51" s="223"/>
      <c r="C51" s="226"/>
      <c r="D51" s="226"/>
      <c r="E51" s="226"/>
      <c r="F51" s="226"/>
      <c r="G51" s="226"/>
      <c r="H51" s="226"/>
      <c r="I51" s="226"/>
      <c r="J51" s="226"/>
      <c r="K51" s="225"/>
    </row>
    <row r="52" customFormat="false" ht="15" hidden="false" customHeight="true" outlineLevel="0" collapsed="false">
      <c r="B52" s="223"/>
      <c r="C52" s="227" t="s">
        <v>608</v>
      </c>
      <c r="D52" s="227"/>
      <c r="E52" s="227"/>
      <c r="F52" s="227"/>
      <c r="G52" s="227"/>
      <c r="H52" s="227"/>
      <c r="I52" s="227"/>
      <c r="J52" s="227"/>
      <c r="K52" s="225"/>
    </row>
    <row r="53" customFormat="false" ht="15" hidden="false" customHeight="true" outlineLevel="0" collapsed="false">
      <c r="B53" s="223"/>
      <c r="C53" s="227" t="s">
        <v>609</v>
      </c>
      <c r="D53" s="227"/>
      <c r="E53" s="227"/>
      <c r="F53" s="227"/>
      <c r="G53" s="227"/>
      <c r="H53" s="227"/>
      <c r="I53" s="227"/>
      <c r="J53" s="227"/>
      <c r="K53" s="225"/>
    </row>
    <row r="54" customFormat="false" ht="12.75" hidden="false" customHeight="true" outlineLevel="0" collapsed="false">
      <c r="B54" s="223"/>
      <c r="C54" s="227"/>
      <c r="D54" s="227"/>
      <c r="E54" s="227"/>
      <c r="F54" s="227"/>
      <c r="G54" s="227"/>
      <c r="H54" s="227"/>
      <c r="I54" s="227"/>
      <c r="J54" s="227"/>
      <c r="K54" s="225"/>
    </row>
    <row r="55" customFormat="false" ht="15" hidden="false" customHeight="true" outlineLevel="0" collapsed="false">
      <c r="B55" s="223"/>
      <c r="C55" s="227" t="s">
        <v>610</v>
      </c>
      <c r="D55" s="227"/>
      <c r="E55" s="227"/>
      <c r="F55" s="227"/>
      <c r="G55" s="227"/>
      <c r="H55" s="227"/>
      <c r="I55" s="227"/>
      <c r="J55" s="227"/>
      <c r="K55" s="225"/>
    </row>
    <row r="56" customFormat="false" ht="15" hidden="false" customHeight="true" outlineLevel="0" collapsed="false">
      <c r="B56" s="223"/>
      <c r="C56" s="230"/>
      <c r="D56" s="227" t="s">
        <v>611</v>
      </c>
      <c r="E56" s="227"/>
      <c r="F56" s="227"/>
      <c r="G56" s="227"/>
      <c r="H56" s="227"/>
      <c r="I56" s="227"/>
      <c r="J56" s="227"/>
      <c r="K56" s="225"/>
    </row>
    <row r="57" customFormat="false" ht="15" hidden="false" customHeight="true" outlineLevel="0" collapsed="false">
      <c r="B57" s="223"/>
      <c r="C57" s="230"/>
      <c r="D57" s="227" t="s">
        <v>612</v>
      </c>
      <c r="E57" s="227"/>
      <c r="F57" s="227"/>
      <c r="G57" s="227"/>
      <c r="H57" s="227"/>
      <c r="I57" s="227"/>
      <c r="J57" s="227"/>
      <c r="K57" s="225"/>
    </row>
    <row r="58" customFormat="false" ht="15" hidden="false" customHeight="true" outlineLevel="0" collapsed="false">
      <c r="B58" s="223"/>
      <c r="C58" s="230"/>
      <c r="D58" s="227" t="s">
        <v>613</v>
      </c>
      <c r="E58" s="227"/>
      <c r="F58" s="227"/>
      <c r="G58" s="227"/>
      <c r="H58" s="227"/>
      <c r="I58" s="227"/>
      <c r="J58" s="227"/>
      <c r="K58" s="225"/>
    </row>
    <row r="59" customFormat="false" ht="15" hidden="false" customHeight="true" outlineLevel="0" collapsed="false">
      <c r="B59" s="223"/>
      <c r="C59" s="230"/>
      <c r="D59" s="227" t="s">
        <v>614</v>
      </c>
      <c r="E59" s="227"/>
      <c r="F59" s="227"/>
      <c r="G59" s="227"/>
      <c r="H59" s="227"/>
      <c r="I59" s="227"/>
      <c r="J59" s="227"/>
      <c r="K59" s="225"/>
    </row>
    <row r="60" customFormat="false" ht="15" hidden="false" customHeight="true" outlineLevel="0" collapsed="false">
      <c r="B60" s="223"/>
      <c r="C60" s="230"/>
      <c r="D60" s="234" t="s">
        <v>615</v>
      </c>
      <c r="E60" s="234"/>
      <c r="F60" s="234"/>
      <c r="G60" s="234"/>
      <c r="H60" s="234"/>
      <c r="I60" s="234"/>
      <c r="J60" s="234"/>
      <c r="K60" s="225"/>
    </row>
    <row r="61" customFormat="false" ht="15" hidden="false" customHeight="true" outlineLevel="0" collapsed="false">
      <c r="B61" s="223"/>
      <c r="C61" s="230"/>
      <c r="D61" s="227" t="s">
        <v>616</v>
      </c>
      <c r="E61" s="227"/>
      <c r="F61" s="227"/>
      <c r="G61" s="227"/>
      <c r="H61" s="227"/>
      <c r="I61" s="227"/>
      <c r="J61" s="227"/>
      <c r="K61" s="225"/>
    </row>
    <row r="62" customFormat="false" ht="12.75" hidden="false" customHeight="true" outlineLevel="0" collapsed="false">
      <c r="B62" s="223"/>
      <c r="C62" s="230"/>
      <c r="D62" s="230"/>
      <c r="E62" s="235"/>
      <c r="F62" s="230"/>
      <c r="G62" s="230"/>
      <c r="H62" s="230"/>
      <c r="I62" s="230"/>
      <c r="J62" s="230"/>
      <c r="K62" s="225"/>
    </row>
    <row r="63" customFormat="false" ht="15" hidden="false" customHeight="true" outlineLevel="0" collapsed="false">
      <c r="B63" s="223"/>
      <c r="C63" s="230"/>
      <c r="D63" s="227" t="s">
        <v>617</v>
      </c>
      <c r="E63" s="227"/>
      <c r="F63" s="227"/>
      <c r="G63" s="227"/>
      <c r="H63" s="227"/>
      <c r="I63" s="227"/>
      <c r="J63" s="227"/>
      <c r="K63" s="225"/>
    </row>
    <row r="64" customFormat="false" ht="15" hidden="false" customHeight="true" outlineLevel="0" collapsed="false">
      <c r="B64" s="223"/>
      <c r="C64" s="230"/>
      <c r="D64" s="234" t="s">
        <v>618</v>
      </c>
      <c r="E64" s="234"/>
      <c r="F64" s="234"/>
      <c r="G64" s="234"/>
      <c r="H64" s="234"/>
      <c r="I64" s="234"/>
      <c r="J64" s="234"/>
      <c r="K64" s="225"/>
    </row>
    <row r="65" customFormat="false" ht="15" hidden="false" customHeight="true" outlineLevel="0" collapsed="false">
      <c r="B65" s="223"/>
      <c r="C65" s="230"/>
      <c r="D65" s="227" t="s">
        <v>619</v>
      </c>
      <c r="E65" s="227"/>
      <c r="F65" s="227"/>
      <c r="G65" s="227"/>
      <c r="H65" s="227"/>
      <c r="I65" s="227"/>
      <c r="J65" s="227"/>
      <c r="K65" s="225"/>
    </row>
    <row r="66" customFormat="false" ht="15" hidden="false" customHeight="true" outlineLevel="0" collapsed="false">
      <c r="B66" s="223"/>
      <c r="C66" s="230"/>
      <c r="D66" s="227" t="s">
        <v>620</v>
      </c>
      <c r="E66" s="227"/>
      <c r="F66" s="227"/>
      <c r="G66" s="227"/>
      <c r="H66" s="227"/>
      <c r="I66" s="227"/>
      <c r="J66" s="227"/>
      <c r="K66" s="225"/>
    </row>
    <row r="67" customFormat="false" ht="15" hidden="false" customHeight="true" outlineLevel="0" collapsed="false">
      <c r="B67" s="223"/>
      <c r="C67" s="230"/>
      <c r="D67" s="227" t="s">
        <v>621</v>
      </c>
      <c r="E67" s="227"/>
      <c r="F67" s="227"/>
      <c r="G67" s="227"/>
      <c r="H67" s="227"/>
      <c r="I67" s="227"/>
      <c r="J67" s="227"/>
      <c r="K67" s="225"/>
    </row>
    <row r="68" customFormat="false" ht="15" hidden="false" customHeight="true" outlineLevel="0" collapsed="false">
      <c r="B68" s="223"/>
      <c r="C68" s="230"/>
      <c r="D68" s="227" t="s">
        <v>622</v>
      </c>
      <c r="E68" s="227"/>
      <c r="F68" s="227"/>
      <c r="G68" s="227"/>
      <c r="H68" s="227"/>
      <c r="I68" s="227"/>
      <c r="J68" s="227"/>
      <c r="K68" s="225"/>
    </row>
    <row r="69" customFormat="false" ht="12.75" hidden="false" customHeight="true" outlineLevel="0" collapsed="false">
      <c r="B69" s="236"/>
      <c r="C69" s="237"/>
      <c r="D69" s="237"/>
      <c r="E69" s="237"/>
      <c r="F69" s="237"/>
      <c r="G69" s="237"/>
      <c r="H69" s="237"/>
      <c r="I69" s="237"/>
      <c r="J69" s="237"/>
      <c r="K69" s="238"/>
    </row>
    <row r="70" customFormat="false" ht="18.75" hidden="false" customHeight="true" outlineLevel="0" collapsed="false">
      <c r="B70" s="239"/>
      <c r="C70" s="239"/>
      <c r="D70" s="239"/>
      <c r="E70" s="239"/>
      <c r="F70" s="239"/>
      <c r="G70" s="239"/>
      <c r="H70" s="239"/>
      <c r="I70" s="239"/>
      <c r="J70" s="239"/>
      <c r="K70" s="240"/>
    </row>
    <row r="71" customFormat="false" ht="18.75" hidden="false" customHeight="true" outlineLevel="0" collapsed="false">
      <c r="B71" s="240"/>
      <c r="C71" s="240"/>
      <c r="D71" s="240"/>
      <c r="E71" s="240"/>
      <c r="F71" s="240"/>
      <c r="G71" s="240"/>
      <c r="H71" s="240"/>
      <c r="I71" s="240"/>
      <c r="J71" s="240"/>
      <c r="K71" s="240"/>
    </row>
    <row r="72" customFormat="false" ht="7.5" hidden="false" customHeight="true" outlineLevel="0" collapsed="false">
      <c r="B72" s="241"/>
      <c r="C72" s="242"/>
      <c r="D72" s="242"/>
      <c r="E72" s="242"/>
      <c r="F72" s="242"/>
      <c r="G72" s="242"/>
      <c r="H72" s="242"/>
      <c r="I72" s="242"/>
      <c r="J72" s="242"/>
      <c r="K72" s="243"/>
    </row>
    <row r="73" customFormat="false" ht="45" hidden="false" customHeight="true" outlineLevel="0" collapsed="false">
      <c r="B73" s="244"/>
      <c r="C73" s="245" t="s">
        <v>87</v>
      </c>
      <c r="D73" s="245"/>
      <c r="E73" s="245"/>
      <c r="F73" s="245"/>
      <c r="G73" s="245"/>
      <c r="H73" s="245"/>
      <c r="I73" s="245"/>
      <c r="J73" s="245"/>
      <c r="K73" s="246"/>
    </row>
    <row r="74" customFormat="false" ht="17.25" hidden="false" customHeight="true" outlineLevel="0" collapsed="false">
      <c r="B74" s="244"/>
      <c r="C74" s="247" t="s">
        <v>623</v>
      </c>
      <c r="D74" s="247"/>
      <c r="E74" s="247"/>
      <c r="F74" s="247" t="s">
        <v>624</v>
      </c>
      <c r="G74" s="248"/>
      <c r="H74" s="247" t="s">
        <v>111</v>
      </c>
      <c r="I74" s="247" t="s">
        <v>58</v>
      </c>
      <c r="J74" s="247" t="s">
        <v>625</v>
      </c>
      <c r="K74" s="246"/>
    </row>
    <row r="75" customFormat="false" ht="17.25" hidden="false" customHeight="true" outlineLevel="0" collapsed="false">
      <c r="B75" s="244"/>
      <c r="C75" s="249" t="s">
        <v>626</v>
      </c>
      <c r="D75" s="249"/>
      <c r="E75" s="249"/>
      <c r="F75" s="250" t="s">
        <v>627</v>
      </c>
      <c r="G75" s="251"/>
      <c r="H75" s="249"/>
      <c r="I75" s="249"/>
      <c r="J75" s="249" t="s">
        <v>628</v>
      </c>
      <c r="K75" s="246"/>
    </row>
    <row r="76" customFormat="false" ht="5.25" hidden="false" customHeight="true" outlineLevel="0" collapsed="false">
      <c r="B76" s="244"/>
      <c r="C76" s="252"/>
      <c r="D76" s="252"/>
      <c r="E76" s="252"/>
      <c r="F76" s="252"/>
      <c r="G76" s="253"/>
      <c r="H76" s="252"/>
      <c r="I76" s="252"/>
      <c r="J76" s="252"/>
      <c r="K76" s="246"/>
    </row>
    <row r="77" customFormat="false" ht="15" hidden="false" customHeight="true" outlineLevel="0" collapsed="false">
      <c r="B77" s="244"/>
      <c r="C77" s="233" t="s">
        <v>54</v>
      </c>
      <c r="D77" s="252"/>
      <c r="E77" s="252"/>
      <c r="F77" s="254" t="s">
        <v>629</v>
      </c>
      <c r="G77" s="253"/>
      <c r="H77" s="233" t="s">
        <v>630</v>
      </c>
      <c r="I77" s="233" t="s">
        <v>631</v>
      </c>
      <c r="J77" s="233" t="n">
        <v>20</v>
      </c>
      <c r="K77" s="246"/>
    </row>
    <row r="78" customFormat="false" ht="15" hidden="false" customHeight="true" outlineLevel="0" collapsed="false">
      <c r="B78" s="244"/>
      <c r="C78" s="233" t="s">
        <v>632</v>
      </c>
      <c r="D78" s="233"/>
      <c r="E78" s="233"/>
      <c r="F78" s="254" t="s">
        <v>629</v>
      </c>
      <c r="G78" s="253"/>
      <c r="H78" s="233" t="s">
        <v>633</v>
      </c>
      <c r="I78" s="233" t="s">
        <v>631</v>
      </c>
      <c r="J78" s="233" t="n">
        <v>120</v>
      </c>
      <c r="K78" s="246"/>
    </row>
    <row r="79" customFormat="false" ht="15" hidden="false" customHeight="true" outlineLevel="0" collapsed="false">
      <c r="B79" s="255"/>
      <c r="C79" s="233" t="s">
        <v>634</v>
      </c>
      <c r="D79" s="233"/>
      <c r="E79" s="233"/>
      <c r="F79" s="254" t="s">
        <v>635</v>
      </c>
      <c r="G79" s="253"/>
      <c r="H79" s="233" t="s">
        <v>636</v>
      </c>
      <c r="I79" s="233" t="s">
        <v>631</v>
      </c>
      <c r="J79" s="233" t="n">
        <v>50</v>
      </c>
      <c r="K79" s="246"/>
    </row>
    <row r="80" customFormat="false" ht="15" hidden="false" customHeight="true" outlineLevel="0" collapsed="false">
      <c r="B80" s="255"/>
      <c r="C80" s="233" t="s">
        <v>637</v>
      </c>
      <c r="D80" s="233"/>
      <c r="E80" s="233"/>
      <c r="F80" s="254" t="s">
        <v>629</v>
      </c>
      <c r="G80" s="253"/>
      <c r="H80" s="233" t="s">
        <v>638</v>
      </c>
      <c r="I80" s="233" t="s">
        <v>639</v>
      </c>
      <c r="J80" s="233"/>
      <c r="K80" s="246"/>
    </row>
    <row r="81" customFormat="false" ht="15" hidden="false" customHeight="true" outlineLevel="0" collapsed="false">
      <c r="B81" s="255"/>
      <c r="C81" s="256" t="s">
        <v>640</v>
      </c>
      <c r="D81" s="256"/>
      <c r="E81" s="256"/>
      <c r="F81" s="257" t="s">
        <v>635</v>
      </c>
      <c r="G81" s="256"/>
      <c r="H81" s="256" t="s">
        <v>641</v>
      </c>
      <c r="I81" s="256" t="s">
        <v>631</v>
      </c>
      <c r="J81" s="256" t="n">
        <v>15</v>
      </c>
      <c r="K81" s="246"/>
    </row>
    <row r="82" customFormat="false" ht="15" hidden="false" customHeight="true" outlineLevel="0" collapsed="false">
      <c r="B82" s="255"/>
      <c r="C82" s="256" t="s">
        <v>642</v>
      </c>
      <c r="D82" s="256"/>
      <c r="E82" s="256"/>
      <c r="F82" s="257" t="s">
        <v>635</v>
      </c>
      <c r="G82" s="256"/>
      <c r="H82" s="256" t="s">
        <v>643</v>
      </c>
      <c r="I82" s="256" t="s">
        <v>631</v>
      </c>
      <c r="J82" s="256" t="n">
        <v>15</v>
      </c>
      <c r="K82" s="246"/>
    </row>
    <row r="83" customFormat="false" ht="15" hidden="false" customHeight="true" outlineLevel="0" collapsed="false">
      <c r="B83" s="255"/>
      <c r="C83" s="256" t="s">
        <v>644</v>
      </c>
      <c r="D83" s="256"/>
      <c r="E83" s="256"/>
      <c r="F83" s="257" t="s">
        <v>635</v>
      </c>
      <c r="G83" s="256"/>
      <c r="H83" s="256" t="s">
        <v>645</v>
      </c>
      <c r="I83" s="256" t="s">
        <v>631</v>
      </c>
      <c r="J83" s="256" t="n">
        <v>20</v>
      </c>
      <c r="K83" s="246"/>
    </row>
    <row r="84" customFormat="false" ht="15" hidden="false" customHeight="true" outlineLevel="0" collapsed="false">
      <c r="B84" s="255"/>
      <c r="C84" s="256" t="s">
        <v>646</v>
      </c>
      <c r="D84" s="256"/>
      <c r="E84" s="256"/>
      <c r="F84" s="257" t="s">
        <v>635</v>
      </c>
      <c r="G84" s="256"/>
      <c r="H84" s="256" t="s">
        <v>647</v>
      </c>
      <c r="I84" s="256" t="s">
        <v>631</v>
      </c>
      <c r="J84" s="256" t="n">
        <v>20</v>
      </c>
      <c r="K84" s="246"/>
    </row>
    <row r="85" customFormat="false" ht="15" hidden="false" customHeight="true" outlineLevel="0" collapsed="false">
      <c r="B85" s="255"/>
      <c r="C85" s="233" t="s">
        <v>648</v>
      </c>
      <c r="D85" s="233"/>
      <c r="E85" s="233"/>
      <c r="F85" s="254" t="s">
        <v>635</v>
      </c>
      <c r="G85" s="253"/>
      <c r="H85" s="233" t="s">
        <v>649</v>
      </c>
      <c r="I85" s="233" t="s">
        <v>631</v>
      </c>
      <c r="J85" s="233" t="n">
        <v>50</v>
      </c>
      <c r="K85" s="246"/>
    </row>
    <row r="86" customFormat="false" ht="15" hidden="false" customHeight="true" outlineLevel="0" collapsed="false">
      <c r="B86" s="255"/>
      <c r="C86" s="233" t="s">
        <v>650</v>
      </c>
      <c r="D86" s="233"/>
      <c r="E86" s="233"/>
      <c r="F86" s="254" t="s">
        <v>635</v>
      </c>
      <c r="G86" s="253"/>
      <c r="H86" s="233" t="s">
        <v>651</v>
      </c>
      <c r="I86" s="233" t="s">
        <v>631</v>
      </c>
      <c r="J86" s="233" t="n">
        <v>20</v>
      </c>
      <c r="K86" s="246"/>
    </row>
    <row r="87" customFormat="false" ht="15" hidden="false" customHeight="true" outlineLevel="0" collapsed="false">
      <c r="B87" s="255"/>
      <c r="C87" s="233" t="s">
        <v>652</v>
      </c>
      <c r="D87" s="233"/>
      <c r="E87" s="233"/>
      <c r="F87" s="254" t="s">
        <v>635</v>
      </c>
      <c r="G87" s="253"/>
      <c r="H87" s="233" t="s">
        <v>653</v>
      </c>
      <c r="I87" s="233" t="s">
        <v>631</v>
      </c>
      <c r="J87" s="233" t="n">
        <v>20</v>
      </c>
      <c r="K87" s="246"/>
    </row>
    <row r="88" customFormat="false" ht="15" hidden="false" customHeight="true" outlineLevel="0" collapsed="false">
      <c r="B88" s="255"/>
      <c r="C88" s="233" t="s">
        <v>654</v>
      </c>
      <c r="D88" s="233"/>
      <c r="E88" s="233"/>
      <c r="F88" s="254" t="s">
        <v>635</v>
      </c>
      <c r="G88" s="253"/>
      <c r="H88" s="233" t="s">
        <v>655</v>
      </c>
      <c r="I88" s="233" t="s">
        <v>631</v>
      </c>
      <c r="J88" s="233" t="n">
        <v>50</v>
      </c>
      <c r="K88" s="246"/>
    </row>
    <row r="89" customFormat="false" ht="15" hidden="false" customHeight="true" outlineLevel="0" collapsed="false">
      <c r="B89" s="255"/>
      <c r="C89" s="233" t="s">
        <v>656</v>
      </c>
      <c r="D89" s="233"/>
      <c r="E89" s="233"/>
      <c r="F89" s="254" t="s">
        <v>635</v>
      </c>
      <c r="G89" s="253"/>
      <c r="H89" s="233" t="s">
        <v>656</v>
      </c>
      <c r="I89" s="233" t="s">
        <v>631</v>
      </c>
      <c r="J89" s="233" t="n">
        <v>50</v>
      </c>
      <c r="K89" s="246"/>
    </row>
    <row r="90" customFormat="false" ht="15" hidden="false" customHeight="true" outlineLevel="0" collapsed="false">
      <c r="B90" s="255"/>
      <c r="C90" s="233" t="s">
        <v>117</v>
      </c>
      <c r="D90" s="233"/>
      <c r="E90" s="233"/>
      <c r="F90" s="254" t="s">
        <v>635</v>
      </c>
      <c r="G90" s="253"/>
      <c r="H90" s="233" t="s">
        <v>657</v>
      </c>
      <c r="I90" s="233" t="s">
        <v>631</v>
      </c>
      <c r="J90" s="233" t="n">
        <v>255</v>
      </c>
      <c r="K90" s="246"/>
    </row>
    <row r="91" customFormat="false" ht="15" hidden="false" customHeight="true" outlineLevel="0" collapsed="false">
      <c r="B91" s="255"/>
      <c r="C91" s="233" t="s">
        <v>658</v>
      </c>
      <c r="D91" s="233"/>
      <c r="E91" s="233"/>
      <c r="F91" s="254" t="s">
        <v>629</v>
      </c>
      <c r="G91" s="253"/>
      <c r="H91" s="233" t="s">
        <v>659</v>
      </c>
      <c r="I91" s="233" t="s">
        <v>660</v>
      </c>
      <c r="J91" s="233"/>
      <c r="K91" s="246"/>
    </row>
    <row r="92" customFormat="false" ht="15" hidden="false" customHeight="true" outlineLevel="0" collapsed="false">
      <c r="B92" s="255"/>
      <c r="C92" s="233" t="s">
        <v>661</v>
      </c>
      <c r="D92" s="233"/>
      <c r="E92" s="233"/>
      <c r="F92" s="254" t="s">
        <v>629</v>
      </c>
      <c r="G92" s="253"/>
      <c r="H92" s="233" t="s">
        <v>662</v>
      </c>
      <c r="I92" s="233" t="s">
        <v>663</v>
      </c>
      <c r="J92" s="233"/>
      <c r="K92" s="246"/>
    </row>
    <row r="93" customFormat="false" ht="15" hidden="false" customHeight="true" outlineLevel="0" collapsed="false">
      <c r="B93" s="255"/>
      <c r="C93" s="233" t="s">
        <v>664</v>
      </c>
      <c r="D93" s="233"/>
      <c r="E93" s="233"/>
      <c r="F93" s="254" t="s">
        <v>629</v>
      </c>
      <c r="G93" s="253"/>
      <c r="H93" s="233" t="s">
        <v>664</v>
      </c>
      <c r="I93" s="233" t="s">
        <v>663</v>
      </c>
      <c r="J93" s="233"/>
      <c r="K93" s="246"/>
    </row>
    <row r="94" customFormat="false" ht="15" hidden="false" customHeight="true" outlineLevel="0" collapsed="false">
      <c r="B94" s="255"/>
      <c r="C94" s="233" t="s">
        <v>39</v>
      </c>
      <c r="D94" s="233"/>
      <c r="E94" s="233"/>
      <c r="F94" s="254" t="s">
        <v>629</v>
      </c>
      <c r="G94" s="253"/>
      <c r="H94" s="233" t="s">
        <v>665</v>
      </c>
      <c r="I94" s="233" t="s">
        <v>663</v>
      </c>
      <c r="J94" s="233"/>
      <c r="K94" s="246"/>
    </row>
    <row r="95" customFormat="false" ht="15" hidden="false" customHeight="true" outlineLevel="0" collapsed="false">
      <c r="B95" s="255"/>
      <c r="C95" s="233" t="s">
        <v>49</v>
      </c>
      <c r="D95" s="233"/>
      <c r="E95" s="233"/>
      <c r="F95" s="254" t="s">
        <v>629</v>
      </c>
      <c r="G95" s="253"/>
      <c r="H95" s="233" t="s">
        <v>666</v>
      </c>
      <c r="I95" s="233" t="s">
        <v>663</v>
      </c>
      <c r="J95" s="233"/>
      <c r="K95" s="246"/>
    </row>
    <row r="96" customFormat="false" ht="15" hidden="false" customHeight="true" outlineLevel="0" collapsed="false">
      <c r="B96" s="258"/>
      <c r="C96" s="259"/>
      <c r="D96" s="259"/>
      <c r="E96" s="259"/>
      <c r="F96" s="259"/>
      <c r="G96" s="259"/>
      <c r="H96" s="259"/>
      <c r="I96" s="259"/>
      <c r="J96" s="259"/>
      <c r="K96" s="260"/>
    </row>
    <row r="97" customFormat="false" ht="18.75" hidden="false" customHeight="true" outlineLevel="0" collapsed="false">
      <c r="B97" s="261"/>
      <c r="C97" s="262"/>
      <c r="D97" s="262"/>
      <c r="E97" s="262"/>
      <c r="F97" s="262"/>
      <c r="G97" s="262"/>
      <c r="H97" s="262"/>
      <c r="I97" s="262"/>
      <c r="J97" s="262"/>
      <c r="K97" s="261"/>
    </row>
    <row r="98" customFormat="false" ht="18.75" hidden="false" customHeight="true" outlineLevel="0" collapsed="false">
      <c r="B98" s="240"/>
      <c r="C98" s="240"/>
      <c r="D98" s="240"/>
      <c r="E98" s="240"/>
      <c r="F98" s="240"/>
      <c r="G98" s="240"/>
      <c r="H98" s="240"/>
      <c r="I98" s="240"/>
      <c r="J98" s="240"/>
      <c r="K98" s="240"/>
    </row>
    <row r="99" customFormat="false" ht="7.5" hidden="false" customHeight="true" outlineLevel="0" collapsed="false">
      <c r="B99" s="241"/>
      <c r="C99" s="242"/>
      <c r="D99" s="242"/>
      <c r="E99" s="242"/>
      <c r="F99" s="242"/>
      <c r="G99" s="242"/>
      <c r="H99" s="242"/>
      <c r="I99" s="242"/>
      <c r="J99" s="242"/>
      <c r="K99" s="243"/>
    </row>
    <row r="100" customFormat="false" ht="45" hidden="false" customHeight="true" outlineLevel="0" collapsed="false">
      <c r="B100" s="244"/>
      <c r="C100" s="245" t="s">
        <v>667</v>
      </c>
      <c r="D100" s="245"/>
      <c r="E100" s="245"/>
      <c r="F100" s="245"/>
      <c r="G100" s="245"/>
      <c r="H100" s="245"/>
      <c r="I100" s="245"/>
      <c r="J100" s="245"/>
      <c r="K100" s="246"/>
    </row>
    <row r="101" customFormat="false" ht="17.25" hidden="false" customHeight="true" outlineLevel="0" collapsed="false">
      <c r="B101" s="244"/>
      <c r="C101" s="247" t="s">
        <v>623</v>
      </c>
      <c r="D101" s="247"/>
      <c r="E101" s="247"/>
      <c r="F101" s="247" t="s">
        <v>624</v>
      </c>
      <c r="G101" s="248"/>
      <c r="H101" s="247" t="s">
        <v>111</v>
      </c>
      <c r="I101" s="247" t="s">
        <v>58</v>
      </c>
      <c r="J101" s="247" t="s">
        <v>625</v>
      </c>
      <c r="K101" s="246"/>
    </row>
    <row r="102" customFormat="false" ht="17.25" hidden="false" customHeight="true" outlineLevel="0" collapsed="false">
      <c r="B102" s="244"/>
      <c r="C102" s="249" t="s">
        <v>626</v>
      </c>
      <c r="D102" s="249"/>
      <c r="E102" s="249"/>
      <c r="F102" s="250" t="s">
        <v>627</v>
      </c>
      <c r="G102" s="251"/>
      <c r="H102" s="249"/>
      <c r="I102" s="249"/>
      <c r="J102" s="249" t="s">
        <v>628</v>
      </c>
      <c r="K102" s="246"/>
    </row>
    <row r="103" customFormat="false" ht="5.25" hidden="false" customHeight="true" outlineLevel="0" collapsed="false">
      <c r="B103" s="244"/>
      <c r="C103" s="247"/>
      <c r="D103" s="247"/>
      <c r="E103" s="247"/>
      <c r="F103" s="247"/>
      <c r="G103" s="263"/>
      <c r="H103" s="247"/>
      <c r="I103" s="247"/>
      <c r="J103" s="247"/>
      <c r="K103" s="246"/>
    </row>
    <row r="104" customFormat="false" ht="15" hidden="false" customHeight="true" outlineLevel="0" collapsed="false">
      <c r="B104" s="244"/>
      <c r="C104" s="233" t="s">
        <v>54</v>
      </c>
      <c r="D104" s="252"/>
      <c r="E104" s="252"/>
      <c r="F104" s="254" t="s">
        <v>629</v>
      </c>
      <c r="G104" s="263"/>
      <c r="H104" s="233" t="s">
        <v>668</v>
      </c>
      <c r="I104" s="233" t="s">
        <v>631</v>
      </c>
      <c r="J104" s="233" t="n">
        <v>20</v>
      </c>
      <c r="K104" s="246"/>
    </row>
    <row r="105" customFormat="false" ht="15" hidden="false" customHeight="true" outlineLevel="0" collapsed="false">
      <c r="B105" s="244"/>
      <c r="C105" s="233" t="s">
        <v>632</v>
      </c>
      <c r="D105" s="233"/>
      <c r="E105" s="233"/>
      <c r="F105" s="254" t="s">
        <v>629</v>
      </c>
      <c r="G105" s="233"/>
      <c r="H105" s="233" t="s">
        <v>668</v>
      </c>
      <c r="I105" s="233" t="s">
        <v>631</v>
      </c>
      <c r="J105" s="233" t="n">
        <v>120</v>
      </c>
      <c r="K105" s="246"/>
    </row>
    <row r="106" customFormat="false" ht="15" hidden="false" customHeight="true" outlineLevel="0" collapsed="false">
      <c r="B106" s="255"/>
      <c r="C106" s="233" t="s">
        <v>634</v>
      </c>
      <c r="D106" s="233"/>
      <c r="E106" s="233"/>
      <c r="F106" s="254" t="s">
        <v>635</v>
      </c>
      <c r="G106" s="233"/>
      <c r="H106" s="233" t="s">
        <v>668</v>
      </c>
      <c r="I106" s="233" t="s">
        <v>631</v>
      </c>
      <c r="J106" s="233" t="n">
        <v>50</v>
      </c>
      <c r="K106" s="246"/>
    </row>
    <row r="107" customFormat="false" ht="15" hidden="false" customHeight="true" outlineLevel="0" collapsed="false">
      <c r="B107" s="255"/>
      <c r="C107" s="233" t="s">
        <v>637</v>
      </c>
      <c r="D107" s="233"/>
      <c r="E107" s="233"/>
      <c r="F107" s="254" t="s">
        <v>629</v>
      </c>
      <c r="G107" s="233"/>
      <c r="H107" s="233" t="s">
        <v>668</v>
      </c>
      <c r="I107" s="233" t="s">
        <v>639</v>
      </c>
      <c r="J107" s="233"/>
      <c r="K107" s="246"/>
    </row>
    <row r="108" customFormat="false" ht="15" hidden="false" customHeight="true" outlineLevel="0" collapsed="false">
      <c r="B108" s="255"/>
      <c r="C108" s="233" t="s">
        <v>648</v>
      </c>
      <c r="D108" s="233"/>
      <c r="E108" s="233"/>
      <c r="F108" s="254" t="s">
        <v>635</v>
      </c>
      <c r="G108" s="233"/>
      <c r="H108" s="233" t="s">
        <v>668</v>
      </c>
      <c r="I108" s="233" t="s">
        <v>631</v>
      </c>
      <c r="J108" s="233" t="n">
        <v>50</v>
      </c>
      <c r="K108" s="246"/>
    </row>
    <row r="109" customFormat="false" ht="15" hidden="false" customHeight="true" outlineLevel="0" collapsed="false">
      <c r="B109" s="255"/>
      <c r="C109" s="233" t="s">
        <v>656</v>
      </c>
      <c r="D109" s="233"/>
      <c r="E109" s="233"/>
      <c r="F109" s="254" t="s">
        <v>635</v>
      </c>
      <c r="G109" s="233"/>
      <c r="H109" s="233" t="s">
        <v>668</v>
      </c>
      <c r="I109" s="233" t="s">
        <v>631</v>
      </c>
      <c r="J109" s="233" t="n">
        <v>50</v>
      </c>
      <c r="K109" s="246"/>
    </row>
    <row r="110" customFormat="false" ht="15" hidden="false" customHeight="true" outlineLevel="0" collapsed="false">
      <c r="B110" s="255"/>
      <c r="C110" s="233" t="s">
        <v>654</v>
      </c>
      <c r="D110" s="233"/>
      <c r="E110" s="233"/>
      <c r="F110" s="254" t="s">
        <v>635</v>
      </c>
      <c r="G110" s="233"/>
      <c r="H110" s="233" t="s">
        <v>668</v>
      </c>
      <c r="I110" s="233" t="s">
        <v>631</v>
      </c>
      <c r="J110" s="233" t="n">
        <v>50</v>
      </c>
      <c r="K110" s="246"/>
    </row>
    <row r="111" customFormat="false" ht="15" hidden="false" customHeight="true" outlineLevel="0" collapsed="false">
      <c r="B111" s="255"/>
      <c r="C111" s="233" t="s">
        <v>54</v>
      </c>
      <c r="D111" s="233"/>
      <c r="E111" s="233"/>
      <c r="F111" s="254" t="s">
        <v>629</v>
      </c>
      <c r="G111" s="233"/>
      <c r="H111" s="233" t="s">
        <v>669</v>
      </c>
      <c r="I111" s="233" t="s">
        <v>631</v>
      </c>
      <c r="J111" s="233" t="n">
        <v>20</v>
      </c>
      <c r="K111" s="246"/>
    </row>
    <row r="112" customFormat="false" ht="15" hidden="false" customHeight="true" outlineLevel="0" collapsed="false">
      <c r="B112" s="255"/>
      <c r="C112" s="233" t="s">
        <v>670</v>
      </c>
      <c r="D112" s="233"/>
      <c r="E112" s="233"/>
      <c r="F112" s="254" t="s">
        <v>629</v>
      </c>
      <c r="G112" s="233"/>
      <c r="H112" s="233" t="s">
        <v>671</v>
      </c>
      <c r="I112" s="233" t="s">
        <v>631</v>
      </c>
      <c r="J112" s="233" t="n">
        <v>120</v>
      </c>
      <c r="K112" s="246"/>
    </row>
    <row r="113" customFormat="false" ht="15" hidden="false" customHeight="true" outlineLevel="0" collapsed="false">
      <c r="B113" s="255"/>
      <c r="C113" s="233" t="s">
        <v>39</v>
      </c>
      <c r="D113" s="233"/>
      <c r="E113" s="233"/>
      <c r="F113" s="254" t="s">
        <v>629</v>
      </c>
      <c r="G113" s="233"/>
      <c r="H113" s="233" t="s">
        <v>672</v>
      </c>
      <c r="I113" s="233" t="s">
        <v>663</v>
      </c>
      <c r="J113" s="233"/>
      <c r="K113" s="246"/>
    </row>
    <row r="114" customFormat="false" ht="15" hidden="false" customHeight="true" outlineLevel="0" collapsed="false">
      <c r="B114" s="255"/>
      <c r="C114" s="233" t="s">
        <v>49</v>
      </c>
      <c r="D114" s="233"/>
      <c r="E114" s="233"/>
      <c r="F114" s="254" t="s">
        <v>629</v>
      </c>
      <c r="G114" s="233"/>
      <c r="H114" s="233" t="s">
        <v>673</v>
      </c>
      <c r="I114" s="233" t="s">
        <v>663</v>
      </c>
      <c r="J114" s="233"/>
      <c r="K114" s="246"/>
    </row>
    <row r="115" customFormat="false" ht="15" hidden="false" customHeight="true" outlineLevel="0" collapsed="false">
      <c r="B115" s="255"/>
      <c r="C115" s="233" t="s">
        <v>58</v>
      </c>
      <c r="D115" s="233"/>
      <c r="E115" s="233"/>
      <c r="F115" s="254" t="s">
        <v>629</v>
      </c>
      <c r="G115" s="233"/>
      <c r="H115" s="233" t="s">
        <v>674</v>
      </c>
      <c r="I115" s="233" t="s">
        <v>675</v>
      </c>
      <c r="J115" s="233"/>
      <c r="K115" s="246"/>
    </row>
    <row r="116" customFormat="false" ht="15" hidden="false" customHeight="true" outlineLevel="0" collapsed="false">
      <c r="B116" s="258"/>
      <c r="C116" s="264"/>
      <c r="D116" s="264"/>
      <c r="E116" s="264"/>
      <c r="F116" s="264"/>
      <c r="G116" s="264"/>
      <c r="H116" s="264"/>
      <c r="I116" s="264"/>
      <c r="J116" s="264"/>
      <c r="K116" s="260"/>
    </row>
    <row r="117" customFormat="false" ht="18.75" hidden="false" customHeight="true" outlineLevel="0" collapsed="false">
      <c r="B117" s="265"/>
      <c r="C117" s="227"/>
      <c r="D117" s="227"/>
      <c r="E117" s="227"/>
      <c r="F117" s="266"/>
      <c r="G117" s="227"/>
      <c r="H117" s="227"/>
      <c r="I117" s="227"/>
      <c r="J117" s="227"/>
      <c r="K117" s="265"/>
    </row>
    <row r="118" customFormat="false" ht="18.75" hidden="false" customHeight="true" outlineLevel="0" collapsed="false">
      <c r="B118" s="240"/>
      <c r="C118" s="240"/>
      <c r="D118" s="240"/>
      <c r="E118" s="240"/>
      <c r="F118" s="240"/>
      <c r="G118" s="240"/>
      <c r="H118" s="240"/>
      <c r="I118" s="240"/>
      <c r="J118" s="240"/>
      <c r="K118" s="240"/>
    </row>
    <row r="119" customFormat="false" ht="7.5" hidden="false" customHeight="true" outlineLevel="0" collapsed="false">
      <c r="B119" s="267"/>
      <c r="C119" s="268"/>
      <c r="D119" s="268"/>
      <c r="E119" s="268"/>
      <c r="F119" s="268"/>
      <c r="G119" s="268"/>
      <c r="H119" s="268"/>
      <c r="I119" s="268"/>
      <c r="J119" s="268"/>
      <c r="K119" s="269"/>
    </row>
    <row r="120" customFormat="false" ht="45" hidden="false" customHeight="true" outlineLevel="0" collapsed="false">
      <c r="B120" s="270"/>
      <c r="C120" s="221" t="s">
        <v>676</v>
      </c>
      <c r="D120" s="221"/>
      <c r="E120" s="221"/>
      <c r="F120" s="221"/>
      <c r="G120" s="221"/>
      <c r="H120" s="221"/>
      <c r="I120" s="221"/>
      <c r="J120" s="221"/>
      <c r="K120" s="271"/>
    </row>
    <row r="121" customFormat="false" ht="17.25" hidden="false" customHeight="true" outlineLevel="0" collapsed="false">
      <c r="B121" s="272"/>
      <c r="C121" s="247" t="s">
        <v>623</v>
      </c>
      <c r="D121" s="247"/>
      <c r="E121" s="247"/>
      <c r="F121" s="247" t="s">
        <v>624</v>
      </c>
      <c r="G121" s="248"/>
      <c r="H121" s="247" t="s">
        <v>111</v>
      </c>
      <c r="I121" s="247" t="s">
        <v>58</v>
      </c>
      <c r="J121" s="247" t="s">
        <v>625</v>
      </c>
      <c r="K121" s="273"/>
    </row>
    <row r="122" customFormat="false" ht="17.25" hidden="false" customHeight="true" outlineLevel="0" collapsed="false">
      <c r="B122" s="272"/>
      <c r="C122" s="249" t="s">
        <v>626</v>
      </c>
      <c r="D122" s="249"/>
      <c r="E122" s="249"/>
      <c r="F122" s="250" t="s">
        <v>627</v>
      </c>
      <c r="G122" s="251"/>
      <c r="H122" s="249"/>
      <c r="I122" s="249"/>
      <c r="J122" s="249" t="s">
        <v>628</v>
      </c>
      <c r="K122" s="273"/>
    </row>
    <row r="123" customFormat="false" ht="5.25" hidden="false" customHeight="true" outlineLevel="0" collapsed="false">
      <c r="B123" s="274"/>
      <c r="C123" s="252"/>
      <c r="D123" s="252"/>
      <c r="E123" s="252"/>
      <c r="F123" s="252"/>
      <c r="G123" s="233"/>
      <c r="H123" s="252"/>
      <c r="I123" s="252"/>
      <c r="J123" s="252"/>
      <c r="K123" s="275"/>
    </row>
    <row r="124" customFormat="false" ht="15" hidden="false" customHeight="true" outlineLevel="0" collapsed="false">
      <c r="B124" s="274"/>
      <c r="C124" s="233" t="s">
        <v>632</v>
      </c>
      <c r="D124" s="252"/>
      <c r="E124" s="252"/>
      <c r="F124" s="254" t="s">
        <v>629</v>
      </c>
      <c r="G124" s="233"/>
      <c r="H124" s="233" t="s">
        <v>668</v>
      </c>
      <c r="I124" s="233" t="s">
        <v>631</v>
      </c>
      <c r="J124" s="233" t="n">
        <v>120</v>
      </c>
      <c r="K124" s="276"/>
    </row>
    <row r="125" customFormat="false" ht="15" hidden="false" customHeight="true" outlineLevel="0" collapsed="false">
      <c r="B125" s="274"/>
      <c r="C125" s="233" t="s">
        <v>677</v>
      </c>
      <c r="D125" s="233"/>
      <c r="E125" s="233"/>
      <c r="F125" s="254" t="s">
        <v>629</v>
      </c>
      <c r="G125" s="233"/>
      <c r="H125" s="233" t="s">
        <v>678</v>
      </c>
      <c r="I125" s="233" t="s">
        <v>631</v>
      </c>
      <c r="J125" s="233" t="s">
        <v>679</v>
      </c>
      <c r="K125" s="276"/>
    </row>
    <row r="126" customFormat="false" ht="15" hidden="false" customHeight="true" outlineLevel="0" collapsed="false">
      <c r="B126" s="274"/>
      <c r="C126" s="233" t="s">
        <v>578</v>
      </c>
      <c r="D126" s="233"/>
      <c r="E126" s="233"/>
      <c r="F126" s="254" t="s">
        <v>629</v>
      </c>
      <c r="G126" s="233"/>
      <c r="H126" s="233" t="s">
        <v>680</v>
      </c>
      <c r="I126" s="233" t="s">
        <v>631</v>
      </c>
      <c r="J126" s="233" t="s">
        <v>679</v>
      </c>
      <c r="K126" s="276"/>
    </row>
    <row r="127" customFormat="false" ht="15" hidden="false" customHeight="true" outlineLevel="0" collapsed="false">
      <c r="B127" s="274"/>
      <c r="C127" s="233" t="s">
        <v>640</v>
      </c>
      <c r="D127" s="233"/>
      <c r="E127" s="233"/>
      <c r="F127" s="254" t="s">
        <v>635</v>
      </c>
      <c r="G127" s="233"/>
      <c r="H127" s="233" t="s">
        <v>641</v>
      </c>
      <c r="I127" s="233" t="s">
        <v>631</v>
      </c>
      <c r="J127" s="233" t="n">
        <v>15</v>
      </c>
      <c r="K127" s="276"/>
    </row>
    <row r="128" customFormat="false" ht="15" hidden="false" customHeight="true" outlineLevel="0" collapsed="false">
      <c r="B128" s="274"/>
      <c r="C128" s="256" t="s">
        <v>642</v>
      </c>
      <c r="D128" s="256"/>
      <c r="E128" s="256"/>
      <c r="F128" s="257" t="s">
        <v>635</v>
      </c>
      <c r="G128" s="256"/>
      <c r="H128" s="256" t="s">
        <v>643</v>
      </c>
      <c r="I128" s="256" t="s">
        <v>631</v>
      </c>
      <c r="J128" s="256" t="n">
        <v>15</v>
      </c>
      <c r="K128" s="276"/>
    </row>
    <row r="129" customFormat="false" ht="15" hidden="false" customHeight="true" outlineLevel="0" collapsed="false">
      <c r="B129" s="274"/>
      <c r="C129" s="256" t="s">
        <v>644</v>
      </c>
      <c r="D129" s="256"/>
      <c r="E129" s="256"/>
      <c r="F129" s="257" t="s">
        <v>635</v>
      </c>
      <c r="G129" s="256"/>
      <c r="H129" s="256" t="s">
        <v>645</v>
      </c>
      <c r="I129" s="256" t="s">
        <v>631</v>
      </c>
      <c r="J129" s="256" t="n">
        <v>20</v>
      </c>
      <c r="K129" s="276"/>
    </row>
    <row r="130" customFormat="false" ht="15" hidden="false" customHeight="true" outlineLevel="0" collapsed="false">
      <c r="B130" s="274"/>
      <c r="C130" s="256" t="s">
        <v>646</v>
      </c>
      <c r="D130" s="256"/>
      <c r="E130" s="256"/>
      <c r="F130" s="257" t="s">
        <v>635</v>
      </c>
      <c r="G130" s="256"/>
      <c r="H130" s="256" t="s">
        <v>647</v>
      </c>
      <c r="I130" s="256" t="s">
        <v>631</v>
      </c>
      <c r="J130" s="256" t="n">
        <v>20</v>
      </c>
      <c r="K130" s="276"/>
    </row>
    <row r="131" customFormat="false" ht="15" hidden="false" customHeight="true" outlineLevel="0" collapsed="false">
      <c r="B131" s="274"/>
      <c r="C131" s="233" t="s">
        <v>634</v>
      </c>
      <c r="D131" s="233"/>
      <c r="E131" s="233"/>
      <c r="F131" s="254" t="s">
        <v>635</v>
      </c>
      <c r="G131" s="233"/>
      <c r="H131" s="233" t="s">
        <v>668</v>
      </c>
      <c r="I131" s="233" t="s">
        <v>631</v>
      </c>
      <c r="J131" s="233" t="n">
        <v>50</v>
      </c>
      <c r="K131" s="276"/>
    </row>
    <row r="132" customFormat="false" ht="15" hidden="false" customHeight="true" outlineLevel="0" collapsed="false">
      <c r="B132" s="274"/>
      <c r="C132" s="233" t="s">
        <v>648</v>
      </c>
      <c r="D132" s="233"/>
      <c r="E132" s="233"/>
      <c r="F132" s="254" t="s">
        <v>635</v>
      </c>
      <c r="G132" s="233"/>
      <c r="H132" s="233" t="s">
        <v>668</v>
      </c>
      <c r="I132" s="233" t="s">
        <v>631</v>
      </c>
      <c r="J132" s="233" t="n">
        <v>50</v>
      </c>
      <c r="K132" s="276"/>
    </row>
    <row r="133" customFormat="false" ht="15" hidden="false" customHeight="true" outlineLevel="0" collapsed="false">
      <c r="B133" s="274"/>
      <c r="C133" s="233" t="s">
        <v>654</v>
      </c>
      <c r="D133" s="233"/>
      <c r="E133" s="233"/>
      <c r="F133" s="254" t="s">
        <v>635</v>
      </c>
      <c r="G133" s="233"/>
      <c r="H133" s="233" t="s">
        <v>668</v>
      </c>
      <c r="I133" s="233" t="s">
        <v>631</v>
      </c>
      <c r="J133" s="233" t="n">
        <v>50</v>
      </c>
      <c r="K133" s="276"/>
    </row>
    <row r="134" customFormat="false" ht="15" hidden="false" customHeight="true" outlineLevel="0" collapsed="false">
      <c r="B134" s="274"/>
      <c r="C134" s="233" t="s">
        <v>656</v>
      </c>
      <c r="D134" s="233"/>
      <c r="E134" s="233"/>
      <c r="F134" s="254" t="s">
        <v>635</v>
      </c>
      <c r="G134" s="233"/>
      <c r="H134" s="233" t="s">
        <v>668</v>
      </c>
      <c r="I134" s="233" t="s">
        <v>631</v>
      </c>
      <c r="J134" s="233" t="n">
        <v>50</v>
      </c>
      <c r="K134" s="276"/>
    </row>
    <row r="135" customFormat="false" ht="15" hidden="false" customHeight="true" outlineLevel="0" collapsed="false">
      <c r="B135" s="274"/>
      <c r="C135" s="233" t="s">
        <v>117</v>
      </c>
      <c r="D135" s="233"/>
      <c r="E135" s="233"/>
      <c r="F135" s="254" t="s">
        <v>635</v>
      </c>
      <c r="G135" s="233"/>
      <c r="H135" s="233" t="s">
        <v>681</v>
      </c>
      <c r="I135" s="233" t="s">
        <v>631</v>
      </c>
      <c r="J135" s="233" t="n">
        <v>255</v>
      </c>
      <c r="K135" s="276"/>
    </row>
    <row r="136" customFormat="false" ht="15" hidden="false" customHeight="true" outlineLevel="0" collapsed="false">
      <c r="B136" s="274"/>
      <c r="C136" s="233" t="s">
        <v>658</v>
      </c>
      <c r="D136" s="233"/>
      <c r="E136" s="233"/>
      <c r="F136" s="254" t="s">
        <v>629</v>
      </c>
      <c r="G136" s="233"/>
      <c r="H136" s="233" t="s">
        <v>682</v>
      </c>
      <c r="I136" s="233" t="s">
        <v>660</v>
      </c>
      <c r="J136" s="233"/>
      <c r="K136" s="276"/>
    </row>
    <row r="137" customFormat="false" ht="15" hidden="false" customHeight="true" outlineLevel="0" collapsed="false">
      <c r="B137" s="274"/>
      <c r="C137" s="233" t="s">
        <v>661</v>
      </c>
      <c r="D137" s="233"/>
      <c r="E137" s="233"/>
      <c r="F137" s="254" t="s">
        <v>629</v>
      </c>
      <c r="G137" s="233"/>
      <c r="H137" s="233" t="s">
        <v>683</v>
      </c>
      <c r="I137" s="233" t="s">
        <v>663</v>
      </c>
      <c r="J137" s="233"/>
      <c r="K137" s="276"/>
    </row>
    <row r="138" customFormat="false" ht="15" hidden="false" customHeight="true" outlineLevel="0" collapsed="false">
      <c r="B138" s="274"/>
      <c r="C138" s="233" t="s">
        <v>664</v>
      </c>
      <c r="D138" s="233"/>
      <c r="E138" s="233"/>
      <c r="F138" s="254" t="s">
        <v>629</v>
      </c>
      <c r="G138" s="233"/>
      <c r="H138" s="233" t="s">
        <v>664</v>
      </c>
      <c r="I138" s="233" t="s">
        <v>663</v>
      </c>
      <c r="J138" s="233"/>
      <c r="K138" s="276"/>
    </row>
    <row r="139" customFormat="false" ht="15" hidden="false" customHeight="true" outlineLevel="0" collapsed="false">
      <c r="B139" s="274"/>
      <c r="C139" s="233" t="s">
        <v>39</v>
      </c>
      <c r="D139" s="233"/>
      <c r="E139" s="233"/>
      <c r="F139" s="254" t="s">
        <v>629</v>
      </c>
      <c r="G139" s="233"/>
      <c r="H139" s="233" t="s">
        <v>684</v>
      </c>
      <c r="I139" s="233" t="s">
        <v>663</v>
      </c>
      <c r="J139" s="233"/>
      <c r="K139" s="276"/>
    </row>
    <row r="140" customFormat="false" ht="15" hidden="false" customHeight="true" outlineLevel="0" collapsed="false">
      <c r="B140" s="274"/>
      <c r="C140" s="233" t="s">
        <v>685</v>
      </c>
      <c r="D140" s="233"/>
      <c r="E140" s="233"/>
      <c r="F140" s="254" t="s">
        <v>629</v>
      </c>
      <c r="G140" s="233"/>
      <c r="H140" s="233" t="s">
        <v>686</v>
      </c>
      <c r="I140" s="233" t="s">
        <v>663</v>
      </c>
      <c r="J140" s="233"/>
      <c r="K140" s="276"/>
    </row>
    <row r="141" customFormat="false" ht="15" hidden="false" customHeight="true" outlineLevel="0" collapsed="false">
      <c r="B141" s="277"/>
      <c r="C141" s="278"/>
      <c r="D141" s="278"/>
      <c r="E141" s="278"/>
      <c r="F141" s="278"/>
      <c r="G141" s="278"/>
      <c r="H141" s="278"/>
      <c r="I141" s="278"/>
      <c r="J141" s="278"/>
      <c r="K141" s="279"/>
    </row>
    <row r="142" customFormat="false" ht="18.75" hidden="false" customHeight="true" outlineLevel="0" collapsed="false">
      <c r="B142" s="227"/>
      <c r="C142" s="227"/>
      <c r="D142" s="227"/>
      <c r="E142" s="227"/>
      <c r="F142" s="266"/>
      <c r="G142" s="227"/>
      <c r="H142" s="227"/>
      <c r="I142" s="227"/>
      <c r="J142" s="227"/>
      <c r="K142" s="227"/>
    </row>
    <row r="143" customFormat="false" ht="18.75" hidden="false" customHeight="true" outlineLevel="0" collapsed="false">
      <c r="B143" s="240"/>
      <c r="C143" s="240"/>
      <c r="D143" s="240"/>
      <c r="E143" s="240"/>
      <c r="F143" s="240"/>
      <c r="G143" s="240"/>
      <c r="H143" s="240"/>
      <c r="I143" s="240"/>
      <c r="J143" s="240"/>
      <c r="K143" s="240"/>
    </row>
    <row r="144" customFormat="false" ht="7.5" hidden="false" customHeight="true" outlineLevel="0" collapsed="false">
      <c r="B144" s="241"/>
      <c r="C144" s="242"/>
      <c r="D144" s="242"/>
      <c r="E144" s="242"/>
      <c r="F144" s="242"/>
      <c r="G144" s="242"/>
      <c r="H144" s="242"/>
      <c r="I144" s="242"/>
      <c r="J144" s="242"/>
      <c r="K144" s="243"/>
    </row>
    <row r="145" customFormat="false" ht="45" hidden="false" customHeight="true" outlineLevel="0" collapsed="false">
      <c r="B145" s="244"/>
      <c r="C145" s="245" t="s">
        <v>687</v>
      </c>
      <c r="D145" s="245"/>
      <c r="E145" s="245"/>
      <c r="F145" s="245"/>
      <c r="G145" s="245"/>
      <c r="H145" s="245"/>
      <c r="I145" s="245"/>
      <c r="J145" s="245"/>
      <c r="K145" s="246"/>
    </row>
    <row r="146" customFormat="false" ht="17.25" hidden="false" customHeight="true" outlineLevel="0" collapsed="false">
      <c r="B146" s="244"/>
      <c r="C146" s="247" t="s">
        <v>623</v>
      </c>
      <c r="D146" s="247"/>
      <c r="E146" s="247"/>
      <c r="F146" s="247" t="s">
        <v>624</v>
      </c>
      <c r="G146" s="248"/>
      <c r="H146" s="247" t="s">
        <v>111</v>
      </c>
      <c r="I146" s="247" t="s">
        <v>58</v>
      </c>
      <c r="J146" s="247" t="s">
        <v>625</v>
      </c>
      <c r="K146" s="246"/>
    </row>
    <row r="147" customFormat="false" ht="17.25" hidden="false" customHeight="true" outlineLevel="0" collapsed="false">
      <c r="B147" s="244"/>
      <c r="C147" s="249" t="s">
        <v>626</v>
      </c>
      <c r="D147" s="249"/>
      <c r="E147" s="249"/>
      <c r="F147" s="250" t="s">
        <v>627</v>
      </c>
      <c r="G147" s="251"/>
      <c r="H147" s="249"/>
      <c r="I147" s="249"/>
      <c r="J147" s="249" t="s">
        <v>628</v>
      </c>
      <c r="K147" s="246"/>
    </row>
    <row r="148" customFormat="false" ht="5.25" hidden="false" customHeight="true" outlineLevel="0" collapsed="false">
      <c r="B148" s="255"/>
      <c r="C148" s="252"/>
      <c r="D148" s="252"/>
      <c r="E148" s="252"/>
      <c r="F148" s="252"/>
      <c r="G148" s="253"/>
      <c r="H148" s="252"/>
      <c r="I148" s="252"/>
      <c r="J148" s="252"/>
      <c r="K148" s="276"/>
    </row>
    <row r="149" customFormat="false" ht="15" hidden="false" customHeight="true" outlineLevel="0" collapsed="false">
      <c r="B149" s="255"/>
      <c r="C149" s="280" t="s">
        <v>632</v>
      </c>
      <c r="D149" s="233"/>
      <c r="E149" s="233"/>
      <c r="F149" s="281" t="s">
        <v>629</v>
      </c>
      <c r="G149" s="233"/>
      <c r="H149" s="280" t="s">
        <v>668</v>
      </c>
      <c r="I149" s="280" t="s">
        <v>631</v>
      </c>
      <c r="J149" s="280" t="n">
        <v>120</v>
      </c>
      <c r="K149" s="276"/>
    </row>
    <row r="150" customFormat="false" ht="15" hidden="false" customHeight="true" outlineLevel="0" collapsed="false">
      <c r="B150" s="255"/>
      <c r="C150" s="280" t="s">
        <v>677</v>
      </c>
      <c r="D150" s="233"/>
      <c r="E150" s="233"/>
      <c r="F150" s="281" t="s">
        <v>629</v>
      </c>
      <c r="G150" s="233"/>
      <c r="H150" s="280" t="s">
        <v>688</v>
      </c>
      <c r="I150" s="280" t="s">
        <v>631</v>
      </c>
      <c r="J150" s="280" t="s">
        <v>679</v>
      </c>
      <c r="K150" s="276"/>
    </row>
    <row r="151" customFormat="false" ht="15" hidden="false" customHeight="true" outlineLevel="0" collapsed="false">
      <c r="B151" s="255"/>
      <c r="C151" s="280" t="s">
        <v>578</v>
      </c>
      <c r="D151" s="233"/>
      <c r="E151" s="233"/>
      <c r="F151" s="281" t="s">
        <v>629</v>
      </c>
      <c r="G151" s="233"/>
      <c r="H151" s="280" t="s">
        <v>689</v>
      </c>
      <c r="I151" s="280" t="s">
        <v>631</v>
      </c>
      <c r="J151" s="280" t="s">
        <v>679</v>
      </c>
      <c r="K151" s="276"/>
    </row>
    <row r="152" customFormat="false" ht="15" hidden="false" customHeight="true" outlineLevel="0" collapsed="false">
      <c r="B152" s="255"/>
      <c r="C152" s="280" t="s">
        <v>634</v>
      </c>
      <c r="D152" s="233"/>
      <c r="E152" s="233"/>
      <c r="F152" s="281" t="s">
        <v>635</v>
      </c>
      <c r="G152" s="233"/>
      <c r="H152" s="280" t="s">
        <v>668</v>
      </c>
      <c r="I152" s="280" t="s">
        <v>631</v>
      </c>
      <c r="J152" s="280" t="n">
        <v>50</v>
      </c>
      <c r="K152" s="276"/>
    </row>
    <row r="153" customFormat="false" ht="15" hidden="false" customHeight="true" outlineLevel="0" collapsed="false">
      <c r="B153" s="255"/>
      <c r="C153" s="280" t="s">
        <v>637</v>
      </c>
      <c r="D153" s="233"/>
      <c r="E153" s="233"/>
      <c r="F153" s="281" t="s">
        <v>629</v>
      </c>
      <c r="G153" s="233"/>
      <c r="H153" s="280" t="s">
        <v>668</v>
      </c>
      <c r="I153" s="280" t="s">
        <v>639</v>
      </c>
      <c r="J153" s="280"/>
      <c r="K153" s="276"/>
    </row>
    <row r="154" customFormat="false" ht="15" hidden="false" customHeight="true" outlineLevel="0" collapsed="false">
      <c r="B154" s="255"/>
      <c r="C154" s="280" t="s">
        <v>648</v>
      </c>
      <c r="D154" s="233"/>
      <c r="E154" s="233"/>
      <c r="F154" s="281" t="s">
        <v>635</v>
      </c>
      <c r="G154" s="233"/>
      <c r="H154" s="280" t="s">
        <v>668</v>
      </c>
      <c r="I154" s="280" t="s">
        <v>631</v>
      </c>
      <c r="J154" s="280" t="n">
        <v>50</v>
      </c>
      <c r="K154" s="276"/>
    </row>
    <row r="155" customFormat="false" ht="15" hidden="false" customHeight="true" outlineLevel="0" collapsed="false">
      <c r="B155" s="255"/>
      <c r="C155" s="280" t="s">
        <v>656</v>
      </c>
      <c r="D155" s="233"/>
      <c r="E155" s="233"/>
      <c r="F155" s="281" t="s">
        <v>635</v>
      </c>
      <c r="G155" s="233"/>
      <c r="H155" s="280" t="s">
        <v>668</v>
      </c>
      <c r="I155" s="280" t="s">
        <v>631</v>
      </c>
      <c r="J155" s="280" t="n">
        <v>50</v>
      </c>
      <c r="K155" s="276"/>
    </row>
    <row r="156" customFormat="false" ht="15" hidden="false" customHeight="true" outlineLevel="0" collapsed="false">
      <c r="B156" s="255"/>
      <c r="C156" s="280" t="s">
        <v>654</v>
      </c>
      <c r="D156" s="233"/>
      <c r="E156" s="233"/>
      <c r="F156" s="281" t="s">
        <v>635</v>
      </c>
      <c r="G156" s="233"/>
      <c r="H156" s="280" t="s">
        <v>668</v>
      </c>
      <c r="I156" s="280" t="s">
        <v>631</v>
      </c>
      <c r="J156" s="280" t="n">
        <v>50</v>
      </c>
      <c r="K156" s="276"/>
    </row>
    <row r="157" customFormat="false" ht="15" hidden="false" customHeight="true" outlineLevel="0" collapsed="false">
      <c r="B157" s="255"/>
      <c r="C157" s="280" t="s">
        <v>92</v>
      </c>
      <c r="D157" s="233"/>
      <c r="E157" s="233"/>
      <c r="F157" s="281" t="s">
        <v>629</v>
      </c>
      <c r="G157" s="233"/>
      <c r="H157" s="280" t="s">
        <v>690</v>
      </c>
      <c r="I157" s="280" t="s">
        <v>631</v>
      </c>
      <c r="J157" s="280" t="s">
        <v>691</v>
      </c>
      <c r="K157" s="276"/>
    </row>
    <row r="158" customFormat="false" ht="15" hidden="false" customHeight="true" outlineLevel="0" collapsed="false">
      <c r="B158" s="255"/>
      <c r="C158" s="280" t="s">
        <v>692</v>
      </c>
      <c r="D158" s="233"/>
      <c r="E158" s="233"/>
      <c r="F158" s="281" t="s">
        <v>629</v>
      </c>
      <c r="G158" s="233"/>
      <c r="H158" s="280" t="s">
        <v>693</v>
      </c>
      <c r="I158" s="280" t="s">
        <v>663</v>
      </c>
      <c r="J158" s="280"/>
      <c r="K158" s="276"/>
    </row>
    <row r="159" customFormat="false" ht="15" hidden="false" customHeight="true" outlineLevel="0" collapsed="false">
      <c r="B159" s="282"/>
      <c r="C159" s="264"/>
      <c r="D159" s="264"/>
      <c r="E159" s="264"/>
      <c r="F159" s="264"/>
      <c r="G159" s="264"/>
      <c r="H159" s="264"/>
      <c r="I159" s="264"/>
      <c r="J159" s="264"/>
      <c r="K159" s="283"/>
    </row>
    <row r="160" customFormat="false" ht="18.75" hidden="false" customHeight="true" outlineLevel="0" collapsed="false">
      <c r="B160" s="227"/>
      <c r="C160" s="233"/>
      <c r="D160" s="233"/>
      <c r="E160" s="233"/>
      <c r="F160" s="254"/>
      <c r="G160" s="233"/>
      <c r="H160" s="233"/>
      <c r="I160" s="233"/>
      <c r="J160" s="233"/>
      <c r="K160" s="227"/>
    </row>
    <row r="161" customFormat="false" ht="18.75" hidden="false" customHeight="true" outlineLevel="0" collapsed="false">
      <c r="B161" s="240"/>
      <c r="C161" s="240"/>
      <c r="D161" s="240"/>
      <c r="E161" s="240"/>
      <c r="F161" s="240"/>
      <c r="G161" s="240"/>
      <c r="H161" s="240"/>
      <c r="I161" s="240"/>
      <c r="J161" s="240"/>
      <c r="K161" s="240"/>
    </row>
    <row r="162" customFormat="false" ht="7.5" hidden="false" customHeight="true" outlineLevel="0" collapsed="false">
      <c r="B162" s="216"/>
      <c r="C162" s="217"/>
      <c r="D162" s="217"/>
      <c r="E162" s="217"/>
      <c r="F162" s="217"/>
      <c r="G162" s="217"/>
      <c r="H162" s="217"/>
      <c r="I162" s="217"/>
      <c r="J162" s="217"/>
      <c r="K162" s="218"/>
    </row>
    <row r="163" customFormat="false" ht="45" hidden="false" customHeight="true" outlineLevel="0" collapsed="false">
      <c r="B163" s="220"/>
      <c r="C163" s="221" t="s">
        <v>694</v>
      </c>
      <c r="D163" s="221"/>
      <c r="E163" s="221"/>
      <c r="F163" s="221"/>
      <c r="G163" s="221"/>
      <c r="H163" s="221"/>
      <c r="I163" s="221"/>
      <c r="J163" s="221"/>
      <c r="K163" s="222"/>
    </row>
    <row r="164" customFormat="false" ht="17.25" hidden="false" customHeight="true" outlineLevel="0" collapsed="false">
      <c r="B164" s="220"/>
      <c r="C164" s="247" t="s">
        <v>623</v>
      </c>
      <c r="D164" s="247"/>
      <c r="E164" s="247"/>
      <c r="F164" s="247" t="s">
        <v>624</v>
      </c>
      <c r="G164" s="284"/>
      <c r="H164" s="285" t="s">
        <v>111</v>
      </c>
      <c r="I164" s="285" t="s">
        <v>58</v>
      </c>
      <c r="J164" s="247" t="s">
        <v>625</v>
      </c>
      <c r="K164" s="222"/>
    </row>
    <row r="165" customFormat="false" ht="17.25" hidden="false" customHeight="true" outlineLevel="0" collapsed="false">
      <c r="B165" s="223"/>
      <c r="C165" s="249" t="s">
        <v>626</v>
      </c>
      <c r="D165" s="249"/>
      <c r="E165" s="249"/>
      <c r="F165" s="250" t="s">
        <v>627</v>
      </c>
      <c r="G165" s="286"/>
      <c r="H165" s="287"/>
      <c r="I165" s="287"/>
      <c r="J165" s="249" t="s">
        <v>628</v>
      </c>
      <c r="K165" s="225"/>
    </row>
    <row r="166" customFormat="false" ht="5.25" hidden="false" customHeight="true" outlineLevel="0" collapsed="false">
      <c r="B166" s="255"/>
      <c r="C166" s="252"/>
      <c r="D166" s="252"/>
      <c r="E166" s="252"/>
      <c r="F166" s="252"/>
      <c r="G166" s="253"/>
      <c r="H166" s="252"/>
      <c r="I166" s="252"/>
      <c r="J166" s="252"/>
      <c r="K166" s="276"/>
    </row>
    <row r="167" customFormat="false" ht="15" hidden="false" customHeight="true" outlineLevel="0" collapsed="false">
      <c r="B167" s="255"/>
      <c r="C167" s="233" t="s">
        <v>632</v>
      </c>
      <c r="D167" s="233"/>
      <c r="E167" s="233"/>
      <c r="F167" s="254" t="s">
        <v>629</v>
      </c>
      <c r="G167" s="233"/>
      <c r="H167" s="233" t="s">
        <v>668</v>
      </c>
      <c r="I167" s="233" t="s">
        <v>631</v>
      </c>
      <c r="J167" s="233" t="n">
        <v>120</v>
      </c>
      <c r="K167" s="276"/>
    </row>
    <row r="168" customFormat="false" ht="15" hidden="false" customHeight="true" outlineLevel="0" collapsed="false">
      <c r="B168" s="255"/>
      <c r="C168" s="233" t="s">
        <v>677</v>
      </c>
      <c r="D168" s="233"/>
      <c r="E168" s="233"/>
      <c r="F168" s="254" t="s">
        <v>629</v>
      </c>
      <c r="G168" s="233"/>
      <c r="H168" s="233" t="s">
        <v>678</v>
      </c>
      <c r="I168" s="233" t="s">
        <v>631</v>
      </c>
      <c r="J168" s="233" t="s">
        <v>679</v>
      </c>
      <c r="K168" s="276"/>
    </row>
    <row r="169" customFormat="false" ht="15" hidden="false" customHeight="true" outlineLevel="0" collapsed="false">
      <c r="B169" s="255"/>
      <c r="C169" s="233" t="s">
        <v>578</v>
      </c>
      <c r="D169" s="233"/>
      <c r="E169" s="233"/>
      <c r="F169" s="254" t="s">
        <v>629</v>
      </c>
      <c r="G169" s="233"/>
      <c r="H169" s="233" t="s">
        <v>695</v>
      </c>
      <c r="I169" s="233" t="s">
        <v>631</v>
      </c>
      <c r="J169" s="233" t="s">
        <v>679</v>
      </c>
      <c r="K169" s="276"/>
    </row>
    <row r="170" customFormat="false" ht="15" hidden="false" customHeight="true" outlineLevel="0" collapsed="false">
      <c r="B170" s="255"/>
      <c r="C170" s="233" t="s">
        <v>634</v>
      </c>
      <c r="D170" s="233"/>
      <c r="E170" s="233"/>
      <c r="F170" s="254" t="s">
        <v>635</v>
      </c>
      <c r="G170" s="233"/>
      <c r="H170" s="233" t="s">
        <v>695</v>
      </c>
      <c r="I170" s="233" t="s">
        <v>631</v>
      </c>
      <c r="J170" s="233" t="n">
        <v>50</v>
      </c>
      <c r="K170" s="276"/>
    </row>
    <row r="171" customFormat="false" ht="15" hidden="false" customHeight="true" outlineLevel="0" collapsed="false">
      <c r="B171" s="255"/>
      <c r="C171" s="233" t="s">
        <v>637</v>
      </c>
      <c r="D171" s="233"/>
      <c r="E171" s="233"/>
      <c r="F171" s="254" t="s">
        <v>629</v>
      </c>
      <c r="G171" s="233"/>
      <c r="H171" s="233" t="s">
        <v>695</v>
      </c>
      <c r="I171" s="233" t="s">
        <v>639</v>
      </c>
      <c r="J171" s="233"/>
      <c r="K171" s="276"/>
    </row>
    <row r="172" customFormat="false" ht="15" hidden="false" customHeight="true" outlineLevel="0" collapsed="false">
      <c r="B172" s="255"/>
      <c r="C172" s="233" t="s">
        <v>648</v>
      </c>
      <c r="D172" s="233"/>
      <c r="E172" s="233"/>
      <c r="F172" s="254" t="s">
        <v>635</v>
      </c>
      <c r="G172" s="233"/>
      <c r="H172" s="233" t="s">
        <v>695</v>
      </c>
      <c r="I172" s="233" t="s">
        <v>631</v>
      </c>
      <c r="J172" s="233" t="n">
        <v>50</v>
      </c>
      <c r="K172" s="276"/>
    </row>
    <row r="173" customFormat="false" ht="15" hidden="false" customHeight="true" outlineLevel="0" collapsed="false">
      <c r="B173" s="255"/>
      <c r="C173" s="233" t="s">
        <v>656</v>
      </c>
      <c r="D173" s="233"/>
      <c r="E173" s="233"/>
      <c r="F173" s="254" t="s">
        <v>635</v>
      </c>
      <c r="G173" s="233"/>
      <c r="H173" s="233" t="s">
        <v>695</v>
      </c>
      <c r="I173" s="233" t="s">
        <v>631</v>
      </c>
      <c r="J173" s="233" t="n">
        <v>50</v>
      </c>
      <c r="K173" s="276"/>
    </row>
    <row r="174" customFormat="false" ht="15" hidden="false" customHeight="true" outlineLevel="0" collapsed="false">
      <c r="B174" s="255"/>
      <c r="C174" s="233" t="s">
        <v>654</v>
      </c>
      <c r="D174" s="233"/>
      <c r="E174" s="233"/>
      <c r="F174" s="254" t="s">
        <v>635</v>
      </c>
      <c r="G174" s="233"/>
      <c r="H174" s="233" t="s">
        <v>695</v>
      </c>
      <c r="I174" s="233" t="s">
        <v>631</v>
      </c>
      <c r="J174" s="233" t="n">
        <v>50</v>
      </c>
      <c r="K174" s="276"/>
    </row>
    <row r="175" customFormat="false" ht="15" hidden="false" customHeight="true" outlineLevel="0" collapsed="false">
      <c r="B175" s="255"/>
      <c r="C175" s="233" t="s">
        <v>110</v>
      </c>
      <c r="D175" s="233"/>
      <c r="E175" s="233"/>
      <c r="F175" s="254" t="s">
        <v>629</v>
      </c>
      <c r="G175" s="233"/>
      <c r="H175" s="233" t="s">
        <v>696</v>
      </c>
      <c r="I175" s="233" t="s">
        <v>697</v>
      </c>
      <c r="J175" s="233"/>
      <c r="K175" s="276"/>
    </row>
    <row r="176" customFormat="false" ht="15" hidden="false" customHeight="true" outlineLevel="0" collapsed="false">
      <c r="B176" s="255"/>
      <c r="C176" s="233" t="s">
        <v>58</v>
      </c>
      <c r="D176" s="233"/>
      <c r="E176" s="233"/>
      <c r="F176" s="254" t="s">
        <v>629</v>
      </c>
      <c r="G176" s="233"/>
      <c r="H176" s="233" t="s">
        <v>698</v>
      </c>
      <c r="I176" s="233" t="s">
        <v>699</v>
      </c>
      <c r="J176" s="233" t="n">
        <v>1</v>
      </c>
      <c r="K176" s="276"/>
    </row>
    <row r="177" customFormat="false" ht="15" hidden="false" customHeight="true" outlineLevel="0" collapsed="false">
      <c r="B177" s="255"/>
      <c r="C177" s="233" t="s">
        <v>54</v>
      </c>
      <c r="D177" s="233"/>
      <c r="E177" s="233"/>
      <c r="F177" s="254" t="s">
        <v>629</v>
      </c>
      <c r="G177" s="233"/>
      <c r="H177" s="233" t="s">
        <v>700</v>
      </c>
      <c r="I177" s="233" t="s">
        <v>631</v>
      </c>
      <c r="J177" s="233" t="n">
        <v>20</v>
      </c>
      <c r="K177" s="276"/>
    </row>
    <row r="178" customFormat="false" ht="15" hidden="false" customHeight="true" outlineLevel="0" collapsed="false">
      <c r="B178" s="255"/>
      <c r="C178" s="233" t="s">
        <v>111</v>
      </c>
      <c r="D178" s="233"/>
      <c r="E178" s="233"/>
      <c r="F178" s="254" t="s">
        <v>629</v>
      </c>
      <c r="G178" s="233"/>
      <c r="H178" s="233" t="s">
        <v>701</v>
      </c>
      <c r="I178" s="233" t="s">
        <v>631</v>
      </c>
      <c r="J178" s="233" t="n">
        <v>255</v>
      </c>
      <c r="K178" s="276"/>
    </row>
    <row r="179" customFormat="false" ht="15" hidden="false" customHeight="true" outlineLevel="0" collapsed="false">
      <c r="B179" s="255"/>
      <c r="C179" s="233" t="s">
        <v>112</v>
      </c>
      <c r="D179" s="233"/>
      <c r="E179" s="233"/>
      <c r="F179" s="254" t="s">
        <v>629</v>
      </c>
      <c r="G179" s="233"/>
      <c r="H179" s="233" t="s">
        <v>594</v>
      </c>
      <c r="I179" s="233" t="s">
        <v>631</v>
      </c>
      <c r="J179" s="233" t="n">
        <v>10</v>
      </c>
      <c r="K179" s="276"/>
    </row>
    <row r="180" customFormat="false" ht="15" hidden="false" customHeight="true" outlineLevel="0" collapsed="false">
      <c r="B180" s="255"/>
      <c r="C180" s="233" t="s">
        <v>113</v>
      </c>
      <c r="D180" s="233"/>
      <c r="E180" s="233"/>
      <c r="F180" s="254" t="s">
        <v>629</v>
      </c>
      <c r="G180" s="233"/>
      <c r="H180" s="233" t="s">
        <v>702</v>
      </c>
      <c r="I180" s="233" t="s">
        <v>663</v>
      </c>
      <c r="J180" s="233"/>
      <c r="K180" s="276"/>
    </row>
    <row r="181" customFormat="false" ht="15" hidden="false" customHeight="true" outlineLevel="0" collapsed="false">
      <c r="B181" s="255"/>
      <c r="C181" s="233" t="s">
        <v>703</v>
      </c>
      <c r="D181" s="233"/>
      <c r="E181" s="233"/>
      <c r="F181" s="254" t="s">
        <v>629</v>
      </c>
      <c r="G181" s="233"/>
      <c r="H181" s="233" t="s">
        <v>704</v>
      </c>
      <c r="I181" s="233" t="s">
        <v>663</v>
      </c>
      <c r="J181" s="233"/>
      <c r="K181" s="276"/>
    </row>
    <row r="182" customFormat="false" ht="15" hidden="false" customHeight="true" outlineLevel="0" collapsed="false">
      <c r="B182" s="255"/>
      <c r="C182" s="233" t="s">
        <v>692</v>
      </c>
      <c r="D182" s="233"/>
      <c r="E182" s="233"/>
      <c r="F182" s="254" t="s">
        <v>629</v>
      </c>
      <c r="G182" s="233"/>
      <c r="H182" s="233" t="s">
        <v>705</v>
      </c>
      <c r="I182" s="233" t="s">
        <v>663</v>
      </c>
      <c r="J182" s="233"/>
      <c r="K182" s="276"/>
    </row>
    <row r="183" customFormat="false" ht="15" hidden="false" customHeight="true" outlineLevel="0" collapsed="false">
      <c r="B183" s="255"/>
      <c r="C183" s="233" t="s">
        <v>116</v>
      </c>
      <c r="D183" s="233"/>
      <c r="E183" s="233"/>
      <c r="F183" s="254" t="s">
        <v>635</v>
      </c>
      <c r="G183" s="233"/>
      <c r="H183" s="233" t="s">
        <v>706</v>
      </c>
      <c r="I183" s="233" t="s">
        <v>631</v>
      </c>
      <c r="J183" s="233" t="n">
        <v>50</v>
      </c>
      <c r="K183" s="276"/>
    </row>
    <row r="184" customFormat="false" ht="15" hidden="false" customHeight="true" outlineLevel="0" collapsed="false">
      <c r="B184" s="282"/>
      <c r="C184" s="264"/>
      <c r="D184" s="264"/>
      <c r="E184" s="264"/>
      <c r="F184" s="264"/>
      <c r="G184" s="264"/>
      <c r="H184" s="264"/>
      <c r="I184" s="264"/>
      <c r="J184" s="264"/>
      <c r="K184" s="283"/>
    </row>
    <row r="185" customFormat="false" ht="18.75" hidden="false" customHeight="true" outlineLevel="0" collapsed="false">
      <c r="B185" s="227"/>
      <c r="C185" s="233"/>
      <c r="D185" s="233"/>
      <c r="E185" s="233"/>
      <c r="F185" s="254"/>
      <c r="G185" s="233"/>
      <c r="H185" s="233"/>
      <c r="I185" s="233"/>
      <c r="J185" s="233"/>
      <c r="K185" s="227"/>
    </row>
    <row r="186" customFormat="false" ht="18.75" hidden="false" customHeight="true" outlineLevel="0" collapsed="false">
      <c r="B186" s="240"/>
      <c r="C186" s="240"/>
      <c r="D186" s="240"/>
      <c r="E186" s="240"/>
      <c r="F186" s="240"/>
      <c r="G186" s="240"/>
      <c r="H186" s="240"/>
      <c r="I186" s="240"/>
      <c r="J186" s="240"/>
      <c r="K186" s="240"/>
    </row>
    <row r="187" customFormat="false" ht="13.5" hidden="false" customHeight="false" outlineLevel="0" collapsed="false">
      <c r="B187" s="216"/>
      <c r="C187" s="217"/>
      <c r="D187" s="217"/>
      <c r="E187" s="217"/>
      <c r="F187" s="217"/>
      <c r="G187" s="217"/>
      <c r="H187" s="217"/>
      <c r="I187" s="217"/>
      <c r="J187" s="217"/>
      <c r="K187" s="218"/>
    </row>
    <row r="188" customFormat="false" ht="21" hidden="false" customHeight="true" outlineLevel="0" collapsed="false">
      <c r="B188" s="220"/>
      <c r="C188" s="221" t="s">
        <v>707</v>
      </c>
      <c r="D188" s="221"/>
      <c r="E188" s="221"/>
      <c r="F188" s="221"/>
      <c r="G188" s="221"/>
      <c r="H188" s="221"/>
      <c r="I188" s="221"/>
      <c r="J188" s="221"/>
      <c r="K188" s="222"/>
    </row>
    <row r="189" customFormat="false" ht="25.5" hidden="false" customHeight="true" outlineLevel="0" collapsed="false">
      <c r="B189" s="220"/>
      <c r="C189" s="288" t="s">
        <v>708</v>
      </c>
      <c r="D189" s="288"/>
      <c r="E189" s="288"/>
      <c r="F189" s="288" t="s">
        <v>709</v>
      </c>
      <c r="G189" s="289"/>
      <c r="H189" s="288" t="s">
        <v>710</v>
      </c>
      <c r="I189" s="288"/>
      <c r="J189" s="288"/>
      <c r="K189" s="222"/>
    </row>
    <row r="190" customFormat="false" ht="5.25" hidden="false" customHeight="true" outlineLevel="0" collapsed="false">
      <c r="B190" s="255"/>
      <c r="C190" s="252"/>
      <c r="D190" s="252"/>
      <c r="E190" s="252"/>
      <c r="F190" s="252"/>
      <c r="G190" s="233"/>
      <c r="H190" s="252"/>
      <c r="I190" s="252"/>
      <c r="J190" s="252"/>
      <c r="K190" s="276"/>
    </row>
    <row r="191" customFormat="false" ht="15" hidden="false" customHeight="true" outlineLevel="0" collapsed="false">
      <c r="B191" s="255"/>
      <c r="C191" s="233" t="s">
        <v>711</v>
      </c>
      <c r="D191" s="233"/>
      <c r="E191" s="233"/>
      <c r="F191" s="254" t="s">
        <v>44</v>
      </c>
      <c r="G191" s="233"/>
      <c r="H191" s="233" t="s">
        <v>712</v>
      </c>
      <c r="I191" s="233"/>
      <c r="J191" s="233"/>
      <c r="K191" s="276"/>
    </row>
    <row r="192" customFormat="false" ht="15" hidden="false" customHeight="true" outlineLevel="0" collapsed="false">
      <c r="B192" s="255"/>
      <c r="C192" s="261"/>
      <c r="D192" s="233"/>
      <c r="E192" s="233"/>
      <c r="F192" s="254" t="s">
        <v>45</v>
      </c>
      <c r="G192" s="233"/>
      <c r="H192" s="233" t="s">
        <v>713</v>
      </c>
      <c r="I192" s="233"/>
      <c r="J192" s="233"/>
      <c r="K192" s="276"/>
    </row>
    <row r="193" customFormat="false" ht="15" hidden="false" customHeight="true" outlineLevel="0" collapsed="false">
      <c r="B193" s="255"/>
      <c r="C193" s="261"/>
      <c r="D193" s="233"/>
      <c r="E193" s="233"/>
      <c r="F193" s="254" t="s">
        <v>48</v>
      </c>
      <c r="G193" s="233"/>
      <c r="H193" s="233" t="s">
        <v>714</v>
      </c>
      <c r="I193" s="233"/>
      <c r="J193" s="233"/>
      <c r="K193" s="276"/>
    </row>
    <row r="194" customFormat="false" ht="15" hidden="false" customHeight="true" outlineLevel="0" collapsed="false">
      <c r="B194" s="255"/>
      <c r="C194" s="233"/>
      <c r="D194" s="233"/>
      <c r="E194" s="233"/>
      <c r="F194" s="254" t="s">
        <v>46</v>
      </c>
      <c r="G194" s="233"/>
      <c r="H194" s="233" t="s">
        <v>715</v>
      </c>
      <c r="I194" s="233"/>
      <c r="J194" s="233"/>
      <c r="K194" s="276"/>
    </row>
    <row r="195" customFormat="false" ht="15" hidden="false" customHeight="true" outlineLevel="0" collapsed="false">
      <c r="B195" s="255"/>
      <c r="C195" s="233"/>
      <c r="D195" s="233"/>
      <c r="E195" s="233"/>
      <c r="F195" s="254" t="s">
        <v>47</v>
      </c>
      <c r="G195" s="233"/>
      <c r="H195" s="233" t="s">
        <v>716</v>
      </c>
      <c r="I195" s="233"/>
      <c r="J195" s="233"/>
      <c r="K195" s="276"/>
    </row>
    <row r="196" customFormat="false" ht="15" hidden="false" customHeight="true" outlineLevel="0" collapsed="false">
      <c r="B196" s="255"/>
      <c r="C196" s="233"/>
      <c r="D196" s="233"/>
      <c r="E196" s="233"/>
      <c r="F196" s="254"/>
      <c r="G196" s="233"/>
      <c r="H196" s="233"/>
      <c r="I196" s="233"/>
      <c r="J196" s="233"/>
      <c r="K196" s="276"/>
    </row>
    <row r="197" customFormat="false" ht="15" hidden="false" customHeight="true" outlineLevel="0" collapsed="false">
      <c r="B197" s="255"/>
      <c r="C197" s="233" t="s">
        <v>675</v>
      </c>
      <c r="D197" s="233"/>
      <c r="E197" s="233"/>
      <c r="F197" s="254" t="s">
        <v>80</v>
      </c>
      <c r="G197" s="233"/>
      <c r="H197" s="233" t="s">
        <v>717</v>
      </c>
      <c r="I197" s="233"/>
      <c r="J197" s="233"/>
      <c r="K197" s="276"/>
    </row>
    <row r="198" customFormat="false" ht="15" hidden="false" customHeight="true" outlineLevel="0" collapsed="false">
      <c r="B198" s="255"/>
      <c r="C198" s="261"/>
      <c r="D198" s="233"/>
      <c r="E198" s="233"/>
      <c r="F198" s="254" t="s">
        <v>572</v>
      </c>
      <c r="G198" s="233"/>
      <c r="H198" s="233" t="s">
        <v>573</v>
      </c>
      <c r="I198" s="233"/>
      <c r="J198" s="233"/>
      <c r="K198" s="276"/>
    </row>
    <row r="199" customFormat="false" ht="15" hidden="false" customHeight="true" outlineLevel="0" collapsed="false">
      <c r="B199" s="255"/>
      <c r="C199" s="233"/>
      <c r="D199" s="233"/>
      <c r="E199" s="233"/>
      <c r="F199" s="254" t="s">
        <v>570</v>
      </c>
      <c r="G199" s="233"/>
      <c r="H199" s="233" t="s">
        <v>718</v>
      </c>
      <c r="I199" s="233"/>
      <c r="J199" s="233"/>
      <c r="K199" s="276"/>
    </row>
    <row r="200" customFormat="false" ht="15" hidden="false" customHeight="true" outlineLevel="0" collapsed="false">
      <c r="B200" s="290"/>
      <c r="C200" s="261"/>
      <c r="D200" s="261"/>
      <c r="E200" s="261"/>
      <c r="F200" s="254" t="s">
        <v>574</v>
      </c>
      <c r="G200" s="239"/>
      <c r="H200" s="280" t="s">
        <v>575</v>
      </c>
      <c r="I200" s="280"/>
      <c r="J200" s="280"/>
      <c r="K200" s="291"/>
    </row>
    <row r="201" customFormat="false" ht="15" hidden="false" customHeight="true" outlineLevel="0" collapsed="false">
      <c r="B201" s="290"/>
      <c r="C201" s="261"/>
      <c r="D201" s="261"/>
      <c r="E201" s="261"/>
      <c r="F201" s="254" t="s">
        <v>576</v>
      </c>
      <c r="G201" s="239"/>
      <c r="H201" s="280" t="s">
        <v>719</v>
      </c>
      <c r="I201" s="280"/>
      <c r="J201" s="280"/>
      <c r="K201" s="291"/>
    </row>
    <row r="202" customFormat="false" ht="15" hidden="false" customHeight="true" outlineLevel="0" collapsed="false">
      <c r="B202" s="290"/>
      <c r="C202" s="261"/>
      <c r="D202" s="261"/>
      <c r="E202" s="261"/>
      <c r="F202" s="292"/>
      <c r="G202" s="239"/>
      <c r="H202" s="293"/>
      <c r="I202" s="293"/>
      <c r="J202" s="293"/>
      <c r="K202" s="291"/>
    </row>
    <row r="203" customFormat="false" ht="15" hidden="false" customHeight="true" outlineLevel="0" collapsed="false">
      <c r="B203" s="290"/>
      <c r="C203" s="233" t="s">
        <v>699</v>
      </c>
      <c r="D203" s="261"/>
      <c r="E203" s="261"/>
      <c r="F203" s="254" t="n">
        <v>1</v>
      </c>
      <c r="G203" s="239"/>
      <c r="H203" s="280" t="s">
        <v>720</v>
      </c>
      <c r="I203" s="280"/>
      <c r="J203" s="280"/>
      <c r="K203" s="291"/>
    </row>
    <row r="204" customFormat="false" ht="15" hidden="false" customHeight="true" outlineLevel="0" collapsed="false">
      <c r="B204" s="290"/>
      <c r="C204" s="261"/>
      <c r="D204" s="261"/>
      <c r="E204" s="261"/>
      <c r="F204" s="254" t="n">
        <v>2</v>
      </c>
      <c r="G204" s="239"/>
      <c r="H204" s="280" t="s">
        <v>721</v>
      </c>
      <c r="I204" s="280"/>
      <c r="J204" s="280"/>
      <c r="K204" s="291"/>
    </row>
    <row r="205" customFormat="false" ht="15" hidden="false" customHeight="true" outlineLevel="0" collapsed="false">
      <c r="B205" s="290"/>
      <c r="C205" s="261"/>
      <c r="D205" s="261"/>
      <c r="E205" s="261"/>
      <c r="F205" s="254" t="n">
        <v>3</v>
      </c>
      <c r="G205" s="239"/>
      <c r="H205" s="280" t="s">
        <v>722</v>
      </c>
      <c r="I205" s="280"/>
      <c r="J205" s="280"/>
      <c r="K205" s="291"/>
    </row>
    <row r="206" customFormat="false" ht="15" hidden="false" customHeight="true" outlineLevel="0" collapsed="false">
      <c r="B206" s="290"/>
      <c r="C206" s="261"/>
      <c r="D206" s="261"/>
      <c r="E206" s="261"/>
      <c r="F206" s="254" t="n">
        <v>4</v>
      </c>
      <c r="G206" s="239"/>
      <c r="H206" s="280" t="s">
        <v>723</v>
      </c>
      <c r="I206" s="280"/>
      <c r="J206" s="280"/>
      <c r="K206" s="291"/>
    </row>
    <row r="207" customFormat="false" ht="12.75" hidden="false" customHeight="true" outlineLevel="0" collapsed="false">
      <c r="B207" s="294"/>
      <c r="C207" s="295"/>
      <c r="D207" s="295"/>
      <c r="E207" s="295"/>
      <c r="F207" s="295"/>
      <c r="G207" s="295"/>
      <c r="H207" s="295"/>
      <c r="I207" s="295"/>
      <c r="J207" s="295"/>
      <c r="K207" s="29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1T23:00:22Z</dcterms:created>
  <dc:creator/>
  <dc:description/>
  <dc:language>en-US</dc:language>
  <cp:lastModifiedBy>Ing. Sauer</cp:lastModifiedBy>
  <dcterms:modified xsi:type="dcterms:W3CDTF">2015-02-01T23:08:35Z</dcterms:modified>
  <cp:revision>0</cp:revision>
  <dc:subject/>
  <dc:title/>
</cp:coreProperties>
</file>